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0" uniqueCount="5441">
  <si>
    <t xml:space="preserve">San Lorenzo Site 8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1.0</t>
  </si>
  <si>
    <t xml:space="preserve">Logger Info</t>
  </si>
  <si>
    <t xml:space="preserve">Information specific to the logger</t>
  </si>
  <si>
    <t xml:space="preserve">06/11/05 18:30:01.0</t>
  </si>
  <si>
    <t xml:space="preserve">Model</t>
  </si>
  <si>
    <t xml:space="preserve">HOBO TEMPERATURE (C) 1996 ONSET</t>
  </si>
  <si>
    <t xml:space="preserve">06/11/05 19:00:01.0</t>
  </si>
  <si>
    <t xml:space="preserve">Serial Number</t>
  </si>
  <si>
    <t xml:space="preserve">829911</t>
  </si>
  <si>
    <t xml:space="preserve">06/11/05 19:30:01.0</t>
  </si>
  <si>
    <t xml:space="preserve">Memory Size (Bytes)</t>
  </si>
  <si>
    <t xml:space="preserve">8192</t>
  </si>
  <si>
    <t xml:space="preserve">06/11/05 20:00:01.0</t>
  </si>
  <si>
    <t xml:space="preserve">Extra Info</t>
  </si>
  <si>
    <t xml:space="preserve">Information used by tech support</t>
  </si>
  <si>
    <t xml:space="preserve">06/11/05 20:30:01.0</t>
  </si>
  <si>
    <t xml:space="preserve">Model Number</t>
  </si>
  <si>
    <t xml:space="preserve">8</t>
  </si>
  <si>
    <t xml:space="preserve">06/11/05 21:00:01.0</t>
  </si>
  <si>
    <t xml:space="preserve">Version Number</t>
  </si>
  <si>
    <t xml:space="preserve">4</t>
  </si>
  <si>
    <t xml:space="preserve">06/11/05 21:30:01.0</t>
  </si>
  <si>
    <t xml:space="preserve">Deployment</t>
  </si>
  <si>
    <t xml:space="preserve">1</t>
  </si>
  <si>
    <t xml:space="preserve">06/11/05 22:00:01.0</t>
  </si>
  <si>
    <t xml:space="preserve">Series Info</t>
  </si>
  <si>
    <t xml:space="preserve">Information about the data in the series</t>
  </si>
  <si>
    <t xml:space="preserve">06/11/05 22:30:01.0</t>
  </si>
  <si>
    <t xml:space="preserve">Points Used</t>
  </si>
  <si>
    <t xml:space="preserve">5373</t>
  </si>
  <si>
    <t xml:space="preserve">06/11/05 23:00:01.0</t>
  </si>
  <si>
    <t xml:space="preserve">First Point</t>
  </si>
  <si>
    <t xml:space="preserve">06/11/05 23:30:01.0</t>
  </si>
  <si>
    <t xml:space="preserve">Last Point</t>
  </si>
  <si>
    <t xml:space="preserve">10/01/05 16:00:01.0</t>
  </si>
  <si>
    <t xml:space="preserve">06/12/05 00:00:01.0</t>
  </si>
  <si>
    <t xml:space="preserve">Duration</t>
  </si>
  <si>
    <t xml:space="preserve">111 Days 22:00:00.0</t>
  </si>
  <si>
    <t xml:space="preserve">06/12/05 00:30:01.0</t>
  </si>
  <si>
    <t xml:space="preserve">Stats</t>
  </si>
  <si>
    <t xml:space="preserve">Calculated from the series</t>
  </si>
  <si>
    <t xml:space="preserve">06/12/05 01:00:01.0</t>
  </si>
  <si>
    <t xml:space="preserve">Wrap Count</t>
  </si>
  <si>
    <t xml:space="preserve">0</t>
  </si>
  <si>
    <t xml:space="preserve">06/12/05 01:30:01.0</t>
  </si>
  <si>
    <t xml:space="preserve">Max Value</t>
  </si>
  <si>
    <t xml:space="preserve">20.95</t>
  </si>
  <si>
    <t xml:space="preserve">06/12/05 02:00:01.0</t>
  </si>
  <si>
    <t xml:space="preserve">Min Value</t>
  </si>
  <si>
    <t xml:space="preserve">12.16</t>
  </si>
  <si>
    <t xml:space="preserve">06/12/05 02:30:01.0</t>
  </si>
  <si>
    <t xml:space="preserve">Avg Value</t>
  </si>
  <si>
    <t xml:space="preserve">16.77</t>
  </si>
  <si>
    <t xml:space="preserve">06/12/05 03:00:01.0</t>
  </si>
  <si>
    <t xml:space="preserve">Launch Parameters</t>
  </si>
  <si>
    <t xml:space="preserve">Mirrors the launch dialog settings</t>
  </si>
  <si>
    <t xml:space="preserve">06/12/05 03:30:01.0</t>
  </si>
  <si>
    <t xml:space="preserve">Description</t>
  </si>
  <si>
    <t xml:space="preserve">SLR8Brook11jun05</t>
  </si>
  <si>
    <t xml:space="preserve">06/12/05 04:00:01.0</t>
  </si>
  <si>
    <t xml:space="preserve">Wrap</t>
  </si>
  <si>
    <t xml:space="preserve">Off</t>
  </si>
  <si>
    <t xml:space="preserve">06/12/05 04:30:01.0</t>
  </si>
  <si>
    <t xml:space="preserve">Interval</t>
  </si>
  <si>
    <t xml:space="preserve">00:30:00.0</t>
  </si>
  <si>
    <t xml:space="preserve">06/12/05 05:00:01.0</t>
  </si>
  <si>
    <t xml:space="preserve">Delay Start</t>
  </si>
  <si>
    <t xml:space="preserve">06/11/05 18:00:01</t>
  </si>
  <si>
    <t xml:space="preserve">06/12/05 05:30:01.0</t>
  </si>
  <si>
    <t xml:space="preserve">Channel Info</t>
  </si>
  <si>
    <t xml:space="preserve">[On/Off] Sensor [Part Number]</t>
  </si>
  <si>
    <t xml:space="preserve">06/12/05 06:00:01.0</t>
  </si>
  <si>
    <t xml:space="preserve">Channel 1</t>
  </si>
  <si>
    <t xml:space="preserve">[On] Temperature</t>
  </si>
  <si>
    <t xml:space="preserve">06/12/05 06:30:01.0</t>
  </si>
  <si>
    <t xml:space="preserve">06/12/05 07:00:01.0</t>
  </si>
  <si>
    <t xml:space="preserve">06/12/05 07:30:01.0</t>
  </si>
  <si>
    <t xml:space="preserve">06/12/05 08:00:01.0</t>
  </si>
  <si>
    <t xml:space="preserve">06/12/05 08:30:01.0</t>
  </si>
  <si>
    <t xml:space="preserve">06/12/05 09:00:01.0</t>
  </si>
  <si>
    <t xml:space="preserve">06/12/05 09:30:01.0</t>
  </si>
  <si>
    <t xml:space="preserve">06/12/05 10:00:01.0</t>
  </si>
  <si>
    <t xml:space="preserve">06/12/05 10:30:01.0</t>
  </si>
  <si>
    <t xml:space="preserve">06/12/05 11:00:01.0</t>
  </si>
  <si>
    <t xml:space="preserve">06/12/05 11:30:01.0</t>
  </si>
  <si>
    <t xml:space="preserve">06/12/05 12:00:01.0</t>
  </si>
  <si>
    <t xml:space="preserve">06/12/05 12:30:01.0</t>
  </si>
  <si>
    <t xml:space="preserve">06/12/05 13:00:01.0</t>
  </si>
  <si>
    <t xml:space="preserve">06/12/05 13:30:01.0</t>
  </si>
  <si>
    <t xml:space="preserve">06/12/05 14:00:01.0</t>
  </si>
  <si>
    <t xml:space="preserve">06/12/05 14:30:01.0</t>
  </si>
  <si>
    <t xml:space="preserve">06/12/05 15:00:01.0</t>
  </si>
  <si>
    <t xml:space="preserve">06/12/05 15:30:01.0</t>
  </si>
  <si>
    <t xml:space="preserve">06/12/05 16:00:01.0</t>
  </si>
  <si>
    <t xml:space="preserve">06/12/05 16:30:01.0</t>
  </si>
  <si>
    <t xml:space="preserve">06/12/05 17:00:01.0</t>
  </si>
  <si>
    <t xml:space="preserve">06/12/05 17:30:01.0</t>
  </si>
  <si>
    <t xml:space="preserve">06/12/05 18:00:01.0</t>
  </si>
  <si>
    <t xml:space="preserve">06/12/05 18:30:01.0</t>
  </si>
  <si>
    <t xml:space="preserve">06/12/05 19:00:01.0</t>
  </si>
  <si>
    <t xml:space="preserve">06/12/05 19:30:01.0</t>
  </si>
  <si>
    <t xml:space="preserve">06/12/05 20:00:01.0</t>
  </si>
  <si>
    <t xml:space="preserve">06/12/05 20:30:01.0</t>
  </si>
  <si>
    <t xml:space="preserve">06/12/05 21:00:01.0</t>
  </si>
  <si>
    <t xml:space="preserve">06/12/05 21:30:01.0</t>
  </si>
  <si>
    <t xml:space="preserve">06/12/05 22:00:01.0</t>
  </si>
  <si>
    <t xml:space="preserve">06/12/05 22:30:01.0</t>
  </si>
  <si>
    <t xml:space="preserve">06/12/05 23:00:01.0</t>
  </si>
  <si>
    <t xml:space="preserve">06/12/05 23:30:01.0</t>
  </si>
  <si>
    <t xml:space="preserve">06/13/05 00:00:01.0</t>
  </si>
  <si>
    <t xml:space="preserve">06/13/05 00:30:01.0</t>
  </si>
  <si>
    <t xml:space="preserve">06/13/05 01:00:01.0</t>
  </si>
  <si>
    <t xml:space="preserve">06/13/05 01:30:01.0</t>
  </si>
  <si>
    <t xml:space="preserve">06/13/05 02:00:01.0</t>
  </si>
  <si>
    <t xml:space="preserve">06/13/05 02:30:01.0</t>
  </si>
  <si>
    <t xml:space="preserve">06/13/05 03:00:01.0</t>
  </si>
  <si>
    <t xml:space="preserve">06/13/05 03:30:01.0</t>
  </si>
  <si>
    <t xml:space="preserve">06/13/05 04:00:01.0</t>
  </si>
  <si>
    <t xml:space="preserve">06/13/05 04:30:01.0</t>
  </si>
  <si>
    <t xml:space="preserve">06/13/05 05:00:01.0</t>
  </si>
  <si>
    <t xml:space="preserve">06/13/05 05:30:01.0</t>
  </si>
  <si>
    <t xml:space="preserve">06/13/05 06:00:01.0</t>
  </si>
  <si>
    <t xml:space="preserve">06/13/05 06:30:01.0</t>
  </si>
  <si>
    <t xml:space="preserve">06/13/05 07:00:01.0</t>
  </si>
  <si>
    <t xml:space="preserve">06/13/05 07:30:01.0</t>
  </si>
  <si>
    <t xml:space="preserve">06/13/05 08:00:01.0</t>
  </si>
  <si>
    <t xml:space="preserve">06/13/05 08:30:01.0</t>
  </si>
  <si>
    <t xml:space="preserve">06/13/05 09:00:01.0</t>
  </si>
  <si>
    <t xml:space="preserve">06/13/05 09:30:01.0</t>
  </si>
  <si>
    <t xml:space="preserve">06/13/05 10:00:01.0</t>
  </si>
  <si>
    <t xml:space="preserve">06/13/05 10:30:01.0</t>
  </si>
  <si>
    <t xml:space="preserve">06/13/05 11:00:01.0</t>
  </si>
  <si>
    <t xml:space="preserve">06/13/05 11:30:01.0</t>
  </si>
  <si>
    <t xml:space="preserve">06/13/05 12:00:01.0</t>
  </si>
  <si>
    <t xml:space="preserve">06/13/05 12:30:01.0</t>
  </si>
  <si>
    <t xml:space="preserve">06/13/05 13:00:01.0</t>
  </si>
  <si>
    <t xml:space="preserve">06/13/05 13:30:01.0</t>
  </si>
  <si>
    <t xml:space="preserve">06/13/05 14:00:01.0</t>
  </si>
  <si>
    <t xml:space="preserve">06/13/05 14:30:01.0</t>
  </si>
  <si>
    <t xml:space="preserve">06/13/05 15:00:01.0</t>
  </si>
  <si>
    <t xml:space="preserve">06/13/05 15:30:01.0</t>
  </si>
  <si>
    <t xml:space="preserve">06/13/05 16:00:01.0</t>
  </si>
  <si>
    <t xml:space="preserve">06/13/05 16:30:01.0</t>
  </si>
  <si>
    <t xml:space="preserve">06/13/05 17:00:01.0</t>
  </si>
  <si>
    <t xml:space="preserve">06/13/05 17:30:01.0</t>
  </si>
  <si>
    <t xml:space="preserve">06/13/05 18:00:01.0</t>
  </si>
  <si>
    <t xml:space="preserve">06/13/05 18:30:01.0</t>
  </si>
  <si>
    <t xml:space="preserve">06/13/05 19:00:01.0</t>
  </si>
  <si>
    <t xml:space="preserve">06/13/05 19:30:01.0</t>
  </si>
  <si>
    <t xml:space="preserve">06/13/05 20:00:01.0</t>
  </si>
  <si>
    <t xml:space="preserve">06/13/05 20:30:01.0</t>
  </si>
  <si>
    <t xml:space="preserve">06/13/05 21:00:01.0</t>
  </si>
  <si>
    <t xml:space="preserve">06/13/05 21:30:01.0</t>
  </si>
  <si>
    <t xml:space="preserve">06/13/05 22:00:01.0</t>
  </si>
  <si>
    <t xml:space="preserve">06/13/05 22:30:01.0</t>
  </si>
  <si>
    <t xml:space="preserve">06/13/05 23:00:01.0</t>
  </si>
  <si>
    <t xml:space="preserve">06/13/05 23:30:01.0</t>
  </si>
  <si>
    <t xml:space="preserve">06/14/05 00:00:01.0</t>
  </si>
  <si>
    <t xml:space="preserve">06/14/05 00:30:01.0</t>
  </si>
  <si>
    <t xml:space="preserve">06/14/05 01:00:01.0</t>
  </si>
  <si>
    <t xml:space="preserve">06/14/05 01:30:01.0</t>
  </si>
  <si>
    <t xml:space="preserve">06/14/05 02:00:01.0</t>
  </si>
  <si>
    <t xml:space="preserve">06/14/05 02:30:01.0</t>
  </si>
  <si>
    <t xml:space="preserve">06/14/05 03:00:01.0</t>
  </si>
  <si>
    <t xml:space="preserve">06/14/05 03:30:01.0</t>
  </si>
  <si>
    <t xml:space="preserve">06/14/05 04:00:01.0</t>
  </si>
  <si>
    <t xml:space="preserve">06/14/05 04:30:01.0</t>
  </si>
  <si>
    <t xml:space="preserve">06/14/05 05:00:01.0</t>
  </si>
  <si>
    <t xml:space="preserve">06/14/05 05:30:01.0</t>
  </si>
  <si>
    <t xml:space="preserve">06/14/05 06:00:01.0</t>
  </si>
  <si>
    <t xml:space="preserve">06/14/05 06:30:01.0</t>
  </si>
  <si>
    <t xml:space="preserve">06/14/05 07:00:01.0</t>
  </si>
  <si>
    <t xml:space="preserve">06/14/05 07:30:01.0</t>
  </si>
  <si>
    <t xml:space="preserve">06/14/05 08:00:01.0</t>
  </si>
  <si>
    <t xml:space="preserve">06/14/05 08:30:01.0</t>
  </si>
  <si>
    <t xml:space="preserve">06/14/05 09:00:01.0</t>
  </si>
  <si>
    <t xml:space="preserve">06/14/05 09:30:01.0</t>
  </si>
  <si>
    <t xml:space="preserve">06/14/05 10:00:01.0</t>
  </si>
  <si>
    <t xml:space="preserve">06/14/05 10:30:01.0</t>
  </si>
  <si>
    <t xml:space="preserve">06/14/05 11:00:01.0</t>
  </si>
  <si>
    <t xml:space="preserve">06/14/05 11:30:01.0</t>
  </si>
  <si>
    <t xml:space="preserve">06/14/05 12:00:01.0</t>
  </si>
  <si>
    <t xml:space="preserve">06/14/05 12:30:01.0</t>
  </si>
  <si>
    <t xml:space="preserve">06/14/05 13:00:01.0</t>
  </si>
  <si>
    <t xml:space="preserve">06/14/05 13:30:01.0</t>
  </si>
  <si>
    <t xml:space="preserve">06/14/05 14:00:01.0</t>
  </si>
  <si>
    <t xml:space="preserve">06/14/05 14:30:01.0</t>
  </si>
  <si>
    <t xml:space="preserve">06/14/05 15:00:01.0</t>
  </si>
  <si>
    <t xml:space="preserve">06/14/05 15:30:01.0</t>
  </si>
  <si>
    <t xml:space="preserve">06/14/05 16:00:01.0</t>
  </si>
  <si>
    <t xml:space="preserve">06/14/05 16:30:01.0</t>
  </si>
  <si>
    <t xml:space="preserve">06/14/05 17:00:01.0</t>
  </si>
  <si>
    <t xml:space="preserve">06/14/05 17:30:01.0</t>
  </si>
  <si>
    <t xml:space="preserve">06/14/05 18:00:01.0</t>
  </si>
  <si>
    <t xml:space="preserve">06/14/05 18:30:01.0</t>
  </si>
  <si>
    <t xml:space="preserve">06/14/05 19:00:01.0</t>
  </si>
  <si>
    <t xml:space="preserve">06/14/05 19:30:01.0</t>
  </si>
  <si>
    <t xml:space="preserve">06/14/05 20:00:01.0</t>
  </si>
  <si>
    <t xml:space="preserve">06/14/05 20:30:01.0</t>
  </si>
  <si>
    <t xml:space="preserve">06/14/05 21:00:01.0</t>
  </si>
  <si>
    <t xml:space="preserve">06/14/05 21:30:01.0</t>
  </si>
  <si>
    <t xml:space="preserve">06/14/05 22:00:01.0</t>
  </si>
  <si>
    <t xml:space="preserve">06/14/05 22:30:01.0</t>
  </si>
  <si>
    <t xml:space="preserve">06/14/05 23:00:01.0</t>
  </si>
  <si>
    <t xml:space="preserve">06/14/05 23:30:01.0</t>
  </si>
  <si>
    <t xml:space="preserve">06/15/05 00:00:01.0</t>
  </si>
  <si>
    <t xml:space="preserve">06/15/05 00:30:01.0</t>
  </si>
  <si>
    <t xml:space="preserve">06/15/05 01:00:01.0</t>
  </si>
  <si>
    <t xml:space="preserve">06/15/05 01:30:01.0</t>
  </si>
  <si>
    <t xml:space="preserve">06/15/05 02:00:01.0</t>
  </si>
  <si>
    <t xml:space="preserve">06/15/05 02:30:01.0</t>
  </si>
  <si>
    <t xml:space="preserve">06/15/05 03:00:01.0</t>
  </si>
  <si>
    <t xml:space="preserve">06/15/05 03:30:01.0</t>
  </si>
  <si>
    <t xml:space="preserve">06/15/05 04:00:01.0</t>
  </si>
  <si>
    <t xml:space="preserve">06/15/05 04:30:01.0</t>
  </si>
  <si>
    <t xml:space="preserve">06/15/05 05:00:01.0</t>
  </si>
  <si>
    <t xml:space="preserve">06/15/05 05:30:01.0</t>
  </si>
  <si>
    <t xml:space="preserve">06/15/05 06:00:01.0</t>
  </si>
  <si>
    <t xml:space="preserve">06/15/05 06:30:01.0</t>
  </si>
  <si>
    <t xml:space="preserve">06/15/05 07:00:01.0</t>
  </si>
  <si>
    <t xml:space="preserve">06/15/05 07:30:01.0</t>
  </si>
  <si>
    <t xml:space="preserve">06/15/05 08:00:01.0</t>
  </si>
  <si>
    <t xml:space="preserve">06/15/05 08:30:01.0</t>
  </si>
  <si>
    <t xml:space="preserve">06/15/05 09:00:01.0</t>
  </si>
  <si>
    <t xml:space="preserve">06/15/05 09:30:01.0</t>
  </si>
  <si>
    <t xml:space="preserve">06/15/05 10:00:01.0</t>
  </si>
  <si>
    <t xml:space="preserve">06/15/05 10:30:01.0</t>
  </si>
  <si>
    <t xml:space="preserve">06/15/05 11:00:01.0</t>
  </si>
  <si>
    <t xml:space="preserve">06/15/05 11:30:01.0</t>
  </si>
  <si>
    <t xml:space="preserve">06/15/05 12:00:01.0</t>
  </si>
  <si>
    <t xml:space="preserve">06/15/05 12:30:01.0</t>
  </si>
  <si>
    <t xml:space="preserve">06/15/05 13:00:01.0</t>
  </si>
  <si>
    <t xml:space="preserve">06/15/05 13:30:01.0</t>
  </si>
  <si>
    <t xml:space="preserve">06/15/05 14:00:01.0</t>
  </si>
  <si>
    <t xml:space="preserve">06/15/05 14:30:01.0</t>
  </si>
  <si>
    <t xml:space="preserve">06/15/05 15:00:01.0</t>
  </si>
  <si>
    <t xml:space="preserve">06/15/05 15:30:01.0</t>
  </si>
  <si>
    <t xml:space="preserve">06/15/05 16:00:01.0</t>
  </si>
  <si>
    <t xml:space="preserve">06/15/05 16:30:01.0</t>
  </si>
  <si>
    <t xml:space="preserve">06/15/05 17:00:01.0</t>
  </si>
  <si>
    <t xml:space="preserve">06/15/05 17:30:01.0</t>
  </si>
  <si>
    <t xml:space="preserve">06/15/05 18:00:01.0</t>
  </si>
  <si>
    <t xml:space="preserve">06/15/05 18:30:01.0</t>
  </si>
  <si>
    <t xml:space="preserve">06/15/05 19:00:01.0</t>
  </si>
  <si>
    <t xml:space="preserve">06/15/05 19:30:01.0</t>
  </si>
  <si>
    <t xml:space="preserve">06/15/05 20:00:01.0</t>
  </si>
  <si>
    <t xml:space="preserve">06/15/05 20:30:01.0</t>
  </si>
  <si>
    <t xml:space="preserve">06/15/05 21:00:01.0</t>
  </si>
  <si>
    <t xml:space="preserve">06/15/05 21:30:01.0</t>
  </si>
  <si>
    <t xml:space="preserve">06/15/05 22:00:01.0</t>
  </si>
  <si>
    <t xml:space="preserve">06/15/05 22:30:01.0</t>
  </si>
  <si>
    <t xml:space="preserve">06/15/05 23:00:01.0</t>
  </si>
  <si>
    <t xml:space="preserve">06/15/05 23:30:01.0</t>
  </si>
  <si>
    <t xml:space="preserve">06/16/05 00:00:01.0</t>
  </si>
  <si>
    <t xml:space="preserve">06/16/05 00:30:01.0</t>
  </si>
  <si>
    <t xml:space="preserve">06/16/05 01:00:01.0</t>
  </si>
  <si>
    <t xml:space="preserve">06/16/05 01:30:01.0</t>
  </si>
  <si>
    <t xml:space="preserve">06/16/05 02:00:01.0</t>
  </si>
  <si>
    <t xml:space="preserve">06/16/05 02:30:01.0</t>
  </si>
  <si>
    <t xml:space="preserve">06/16/05 03:00:01.0</t>
  </si>
  <si>
    <t xml:space="preserve">06/16/05 03:30:01.0</t>
  </si>
  <si>
    <t xml:space="preserve">06/16/05 04:00:01.0</t>
  </si>
  <si>
    <t xml:space="preserve">06/16/05 04:30:01.0</t>
  </si>
  <si>
    <t xml:space="preserve">06/16/05 05:00:01.0</t>
  </si>
  <si>
    <t xml:space="preserve">06/16/05 05:30:01.0</t>
  </si>
  <si>
    <t xml:space="preserve">06/16/05 06:00:01.0</t>
  </si>
  <si>
    <t xml:space="preserve">06/16/05 06:30:01.0</t>
  </si>
  <si>
    <t xml:space="preserve">06/16/05 07:00:01.0</t>
  </si>
  <si>
    <t xml:space="preserve">06/16/05 07:30:01.0</t>
  </si>
  <si>
    <t xml:space="preserve">06/16/05 08:00:01.0</t>
  </si>
  <si>
    <t xml:space="preserve">06/16/05 08:30:01.0</t>
  </si>
  <si>
    <t xml:space="preserve">06/16/05 09:00:01.0</t>
  </si>
  <si>
    <t xml:space="preserve">06/16/05 09:30:01.0</t>
  </si>
  <si>
    <t xml:space="preserve">06/16/05 10:00:01.0</t>
  </si>
  <si>
    <t xml:space="preserve">06/16/05 10:30:01.0</t>
  </si>
  <si>
    <t xml:space="preserve">06/16/05 11:00:01.0</t>
  </si>
  <si>
    <t xml:space="preserve">06/16/05 11:30:01.0</t>
  </si>
  <si>
    <t xml:space="preserve">06/16/05 12:00:01.0</t>
  </si>
  <si>
    <t xml:space="preserve">06/16/05 12:30:01.0</t>
  </si>
  <si>
    <t xml:space="preserve">06/16/05 13:00:01.0</t>
  </si>
  <si>
    <t xml:space="preserve">06/16/05 13:30:01.0</t>
  </si>
  <si>
    <t xml:space="preserve">06/16/05 14:00:01.0</t>
  </si>
  <si>
    <t xml:space="preserve">06/16/05 14:30:01.0</t>
  </si>
  <si>
    <t xml:space="preserve">06/16/05 15:00:01.0</t>
  </si>
  <si>
    <t xml:space="preserve">06/16/05 15:30:01.0</t>
  </si>
  <si>
    <t xml:space="preserve">06/16/05 16:00:01.0</t>
  </si>
  <si>
    <t xml:space="preserve">06/16/05 16:30:01.0</t>
  </si>
  <si>
    <t xml:space="preserve">06/16/05 17:00:01.0</t>
  </si>
  <si>
    <t xml:space="preserve">06/16/05 17:30:01.0</t>
  </si>
  <si>
    <t xml:space="preserve">06/16/05 18:00:01.0</t>
  </si>
  <si>
    <t xml:space="preserve">06/16/05 18:30:01.0</t>
  </si>
  <si>
    <t xml:space="preserve">06/16/05 19:00:01.0</t>
  </si>
  <si>
    <t xml:space="preserve">06/16/05 19:30:01.0</t>
  </si>
  <si>
    <t xml:space="preserve">06/16/05 20:00:01.0</t>
  </si>
  <si>
    <t xml:space="preserve">06/16/05 20:30:01.0</t>
  </si>
  <si>
    <t xml:space="preserve">06/16/05 21:00:01.0</t>
  </si>
  <si>
    <t xml:space="preserve">06/16/05 21:30:01.0</t>
  </si>
  <si>
    <t xml:space="preserve">06/16/05 22:00:01.0</t>
  </si>
  <si>
    <t xml:space="preserve">06/16/05 22:30:01.0</t>
  </si>
  <si>
    <t xml:space="preserve">06/16/05 23:00:01.0</t>
  </si>
  <si>
    <t xml:space="preserve">06/16/05 23:30:01.0</t>
  </si>
  <si>
    <t xml:space="preserve">06/17/05 00:00:01.0</t>
  </si>
  <si>
    <t xml:space="preserve">06/17/05 00:30:01.0</t>
  </si>
  <si>
    <t xml:space="preserve">06/17/05 01:00:01.0</t>
  </si>
  <si>
    <t xml:space="preserve">06/17/05 01:30:01.0</t>
  </si>
  <si>
    <t xml:space="preserve">06/17/05 02:00:01.0</t>
  </si>
  <si>
    <t xml:space="preserve">06/17/05 02:30:01.0</t>
  </si>
  <si>
    <t xml:space="preserve">06/17/05 03:00:01.0</t>
  </si>
  <si>
    <t xml:space="preserve">06/17/05 03:30:01.0</t>
  </si>
  <si>
    <t xml:space="preserve">06/17/05 04:00:01.0</t>
  </si>
  <si>
    <t xml:space="preserve">06/17/05 04:30:01.0</t>
  </si>
  <si>
    <t xml:space="preserve">06/17/05 05:00:01.0</t>
  </si>
  <si>
    <t xml:space="preserve">06/17/05 05:30:01.0</t>
  </si>
  <si>
    <t xml:space="preserve">06/17/05 06:00:01.0</t>
  </si>
  <si>
    <t xml:space="preserve">06/17/05 06:30:01.0</t>
  </si>
  <si>
    <t xml:space="preserve">06/17/05 07:00:01.0</t>
  </si>
  <si>
    <t xml:space="preserve">06/17/05 07:30:01.0</t>
  </si>
  <si>
    <t xml:space="preserve">06/17/05 08:00:01.0</t>
  </si>
  <si>
    <t xml:space="preserve">06/17/05 08:30:01.0</t>
  </si>
  <si>
    <t xml:space="preserve">06/17/05 09:00:01.0</t>
  </si>
  <si>
    <t xml:space="preserve">06/17/05 09:30:01.0</t>
  </si>
  <si>
    <t xml:space="preserve">06/17/05 10:00:01.0</t>
  </si>
  <si>
    <t xml:space="preserve">06/17/05 10:30:01.0</t>
  </si>
  <si>
    <t xml:space="preserve">06/17/05 11:00:01.0</t>
  </si>
  <si>
    <t xml:space="preserve">06/17/05 11:30:01.0</t>
  </si>
  <si>
    <t xml:space="preserve">06/17/05 12:00:01.0</t>
  </si>
  <si>
    <t xml:space="preserve">06/17/05 12:30:01.0</t>
  </si>
  <si>
    <t xml:space="preserve">06/17/05 13:00:01.0</t>
  </si>
  <si>
    <t xml:space="preserve">06/17/05 13:30:01.0</t>
  </si>
  <si>
    <t xml:space="preserve">06/17/05 14:00:01.0</t>
  </si>
  <si>
    <t xml:space="preserve">06/17/05 14:30:01.0</t>
  </si>
  <si>
    <t xml:space="preserve">06/17/05 15:00:01.0</t>
  </si>
  <si>
    <t xml:space="preserve">06/17/05 15:30:01.0</t>
  </si>
  <si>
    <t xml:space="preserve">06/17/05 16:00:01.0</t>
  </si>
  <si>
    <t xml:space="preserve">06/17/05 16:30:01.0</t>
  </si>
  <si>
    <t xml:space="preserve">06/17/05 17:00:01.0</t>
  </si>
  <si>
    <t xml:space="preserve">06/17/05 17:30:01.0</t>
  </si>
  <si>
    <t xml:space="preserve">06/17/05 18:00:01.0</t>
  </si>
  <si>
    <t xml:space="preserve">06/17/05 18:30:01.0</t>
  </si>
  <si>
    <t xml:space="preserve">06/17/05 19:00:01.0</t>
  </si>
  <si>
    <t xml:space="preserve">06/17/05 19:30:01.0</t>
  </si>
  <si>
    <t xml:space="preserve">06/17/05 20:00:01.0</t>
  </si>
  <si>
    <t xml:space="preserve">06/17/05 20:30:01.0</t>
  </si>
  <si>
    <t xml:space="preserve">06/17/05 21:00:01.0</t>
  </si>
  <si>
    <t xml:space="preserve">06/17/05 21:30:01.0</t>
  </si>
  <si>
    <t xml:space="preserve">06/17/05 22:00:01.0</t>
  </si>
  <si>
    <t xml:space="preserve">06/17/05 22:30:01.0</t>
  </si>
  <si>
    <t xml:space="preserve">06/17/05 23:00:01.0</t>
  </si>
  <si>
    <t xml:space="preserve">06/17/05 23:30:01.0</t>
  </si>
  <si>
    <t xml:space="preserve">06/18/05 00:00:01.0</t>
  </si>
  <si>
    <t xml:space="preserve">06/18/05 00:30:01.0</t>
  </si>
  <si>
    <t xml:space="preserve">06/18/05 01:00:01.0</t>
  </si>
  <si>
    <t xml:space="preserve">06/18/05 01:30:01.0</t>
  </si>
  <si>
    <t xml:space="preserve">06/18/05 02:00:01.0</t>
  </si>
  <si>
    <t xml:space="preserve">06/18/05 02:30:01.0</t>
  </si>
  <si>
    <t xml:space="preserve">06/18/05 03:00:01.0</t>
  </si>
  <si>
    <t xml:space="preserve">06/18/05 03:30:01.0</t>
  </si>
  <si>
    <t xml:space="preserve">06/18/05 04:00:01.0</t>
  </si>
  <si>
    <t xml:space="preserve">06/18/05 04:30:01.0</t>
  </si>
  <si>
    <t xml:space="preserve">06/18/05 05:00:01.0</t>
  </si>
  <si>
    <t xml:space="preserve">06/18/05 05:30:01.0</t>
  </si>
  <si>
    <t xml:space="preserve">06/18/05 06:00:01.0</t>
  </si>
  <si>
    <t xml:space="preserve">06/18/05 06:30:01.0</t>
  </si>
  <si>
    <t xml:space="preserve">06/18/05 07:00:01.0</t>
  </si>
  <si>
    <t xml:space="preserve">06/18/05 07:30:01.0</t>
  </si>
  <si>
    <t xml:space="preserve">06/18/05 08:00:01.0</t>
  </si>
  <si>
    <t xml:space="preserve">06/18/05 08:30:01.0</t>
  </si>
  <si>
    <t xml:space="preserve">06/18/05 09:00:01.0</t>
  </si>
  <si>
    <t xml:space="preserve">06/18/05 09:30:01.0</t>
  </si>
  <si>
    <t xml:space="preserve">06/18/05 10:00:01.0</t>
  </si>
  <si>
    <t xml:space="preserve">06/18/05 10:30:01.0</t>
  </si>
  <si>
    <t xml:space="preserve">06/18/05 11:00:01.0</t>
  </si>
  <si>
    <t xml:space="preserve">06/18/05 11:30:01.0</t>
  </si>
  <si>
    <t xml:space="preserve">06/18/05 12:00:01.0</t>
  </si>
  <si>
    <t xml:space="preserve">06/18/05 12:30:01.0</t>
  </si>
  <si>
    <t xml:space="preserve">06/18/05 13:00:01.0</t>
  </si>
  <si>
    <t xml:space="preserve">06/18/05 13:30:01.0</t>
  </si>
  <si>
    <t xml:space="preserve">06/18/05 14:00:01.0</t>
  </si>
  <si>
    <t xml:space="preserve">06/18/05 14:30:01.0</t>
  </si>
  <si>
    <t xml:space="preserve">06/18/05 15:00:01.0</t>
  </si>
  <si>
    <t xml:space="preserve">06/18/05 15:30:01.0</t>
  </si>
  <si>
    <t xml:space="preserve">06/18/05 16:00:01.0</t>
  </si>
  <si>
    <t xml:space="preserve">06/18/05 16:30:01.0</t>
  </si>
  <si>
    <t xml:space="preserve">06/18/05 17:00:01.0</t>
  </si>
  <si>
    <t xml:space="preserve">06/18/05 17:30:01.0</t>
  </si>
  <si>
    <t xml:space="preserve">06/18/05 18:00:01.0</t>
  </si>
  <si>
    <t xml:space="preserve">06/18/05 18:30:01.0</t>
  </si>
  <si>
    <t xml:space="preserve">06/18/05 19:00:01.0</t>
  </si>
  <si>
    <t xml:space="preserve">06/18/05 19:30:01.0</t>
  </si>
  <si>
    <t xml:space="preserve">06/18/05 20:00:01.0</t>
  </si>
  <si>
    <t xml:space="preserve">06/18/05 20:30:01.0</t>
  </si>
  <si>
    <t xml:space="preserve">06/18/05 21:00:01.0</t>
  </si>
  <si>
    <t xml:space="preserve">06/18/05 21:30:01.0</t>
  </si>
  <si>
    <t xml:space="preserve">06/18/05 22:00:01.0</t>
  </si>
  <si>
    <t xml:space="preserve">06/18/05 22:30:01.0</t>
  </si>
  <si>
    <t xml:space="preserve">06/18/05 23:00:01.0</t>
  </si>
  <si>
    <t xml:space="preserve">06/18/05 23:30:01.0</t>
  </si>
  <si>
    <t xml:space="preserve">06/19/05 00:00:01.0</t>
  </si>
  <si>
    <t xml:space="preserve">06/19/05 00:30:01.0</t>
  </si>
  <si>
    <t xml:space="preserve">06/19/05 01:00:01.0</t>
  </si>
  <si>
    <t xml:space="preserve">06/19/05 01:30:01.0</t>
  </si>
  <si>
    <t xml:space="preserve">06/19/05 02:00:01.0</t>
  </si>
  <si>
    <t xml:space="preserve">06/19/05 02:30:01.0</t>
  </si>
  <si>
    <t xml:space="preserve">06/19/05 03:00:01.0</t>
  </si>
  <si>
    <t xml:space="preserve">06/19/05 03:30:01.0</t>
  </si>
  <si>
    <t xml:space="preserve">06/19/05 04:00:01.0</t>
  </si>
  <si>
    <t xml:space="preserve">06/19/05 04:30:01.0</t>
  </si>
  <si>
    <t xml:space="preserve">06/19/05 05:00:01.0</t>
  </si>
  <si>
    <t xml:space="preserve">06/19/05 05:30:01.0</t>
  </si>
  <si>
    <t xml:space="preserve">06/19/05 06:00:01.0</t>
  </si>
  <si>
    <t xml:space="preserve">06/19/05 06:30:01.0</t>
  </si>
  <si>
    <t xml:space="preserve">06/19/05 07:00:01.0</t>
  </si>
  <si>
    <t xml:space="preserve">06/19/05 07:30:01.0</t>
  </si>
  <si>
    <t xml:space="preserve">06/19/05 08:00:01.0</t>
  </si>
  <si>
    <t xml:space="preserve">06/19/05 08:30:01.0</t>
  </si>
  <si>
    <t xml:space="preserve">06/19/05 09:00:01.0</t>
  </si>
  <si>
    <t xml:space="preserve">06/19/05 09:30:01.0</t>
  </si>
  <si>
    <t xml:space="preserve">06/19/05 10:00:01.0</t>
  </si>
  <si>
    <t xml:space="preserve">06/19/05 10:30:01.0</t>
  </si>
  <si>
    <t xml:space="preserve">06/19/05 11:00:01.0</t>
  </si>
  <si>
    <t xml:space="preserve">06/19/05 11:30:01.0</t>
  </si>
  <si>
    <t xml:space="preserve">06/19/05 12:00:01.0</t>
  </si>
  <si>
    <t xml:space="preserve">06/19/05 12:30:01.0</t>
  </si>
  <si>
    <t xml:space="preserve">06/19/05 13:00:01.0</t>
  </si>
  <si>
    <t xml:space="preserve">06/19/05 13:30:01.0</t>
  </si>
  <si>
    <t xml:space="preserve">06/19/05 14:00:01.0</t>
  </si>
  <si>
    <t xml:space="preserve">06/19/05 14:30:01.0</t>
  </si>
  <si>
    <t xml:space="preserve">06/19/05 15:00:01.0</t>
  </si>
  <si>
    <t xml:space="preserve">06/19/05 15:30:01.0</t>
  </si>
  <si>
    <t xml:space="preserve">06/19/05 16:00:01.0</t>
  </si>
  <si>
    <t xml:space="preserve">06/19/05 16:30:01.0</t>
  </si>
  <si>
    <t xml:space="preserve">06/19/05 17:00:01.0</t>
  </si>
  <si>
    <t xml:space="preserve">06/19/05 17:30:01.0</t>
  </si>
  <si>
    <t xml:space="preserve">06/19/05 18:00:01.0</t>
  </si>
  <si>
    <t xml:space="preserve">06/19/05 18:30:01.0</t>
  </si>
  <si>
    <t xml:space="preserve">06/19/05 19:00:01.0</t>
  </si>
  <si>
    <t xml:space="preserve">06/19/05 19:30:01.0</t>
  </si>
  <si>
    <t xml:space="preserve">06/19/05 20:00:01.0</t>
  </si>
  <si>
    <t xml:space="preserve">06/19/05 20:30:01.0</t>
  </si>
  <si>
    <t xml:space="preserve">06/19/05 21:00:01.0</t>
  </si>
  <si>
    <t xml:space="preserve">06/19/05 21:30:01.0</t>
  </si>
  <si>
    <t xml:space="preserve">06/19/05 22:00:01.0</t>
  </si>
  <si>
    <t xml:space="preserve">06/19/05 22:30:01.0</t>
  </si>
  <si>
    <t xml:space="preserve">06/19/05 23:00:01.0</t>
  </si>
  <si>
    <t xml:space="preserve">06/19/05 23:30:01.0</t>
  </si>
  <si>
    <t xml:space="preserve">06/20/05 00:00:01.0</t>
  </si>
  <si>
    <t xml:space="preserve">06/20/05 00:30:01.0</t>
  </si>
  <si>
    <t xml:space="preserve">06/20/05 01:00:01.0</t>
  </si>
  <si>
    <t xml:space="preserve">06/20/05 01:30:01.0</t>
  </si>
  <si>
    <t xml:space="preserve">06/20/05 02:00:01.0</t>
  </si>
  <si>
    <t xml:space="preserve">06/20/05 02:30:01.0</t>
  </si>
  <si>
    <t xml:space="preserve">06/20/05 03:00:01.0</t>
  </si>
  <si>
    <t xml:space="preserve">06/20/05 03:30:01.0</t>
  </si>
  <si>
    <t xml:space="preserve">06/20/05 04:00:01.0</t>
  </si>
  <si>
    <t xml:space="preserve">06/20/05 04:30:01.0</t>
  </si>
  <si>
    <t xml:space="preserve">06/20/05 05:00:01.0</t>
  </si>
  <si>
    <t xml:space="preserve">06/20/05 05:30:01.0</t>
  </si>
  <si>
    <t xml:space="preserve">06/20/05 06:00:01.0</t>
  </si>
  <si>
    <t xml:space="preserve">06/20/05 06:30:01.0</t>
  </si>
  <si>
    <t xml:space="preserve">06/20/05 07:00:01.0</t>
  </si>
  <si>
    <t xml:space="preserve">06/20/05 07:30:01.0</t>
  </si>
  <si>
    <t xml:space="preserve">06/20/05 08:00:01.0</t>
  </si>
  <si>
    <t xml:space="preserve">06/20/05 08:30:01.0</t>
  </si>
  <si>
    <t xml:space="preserve">06/20/05 09:00:01.0</t>
  </si>
  <si>
    <t xml:space="preserve">06/20/05 09:30:01.0</t>
  </si>
  <si>
    <t xml:space="preserve">06/20/05 10:00:01.0</t>
  </si>
  <si>
    <t xml:space="preserve">06/20/05 10:30:01.0</t>
  </si>
  <si>
    <t xml:space="preserve">06/20/05 11:00:01.0</t>
  </si>
  <si>
    <t xml:space="preserve">06/20/05 11:30:01.0</t>
  </si>
  <si>
    <t xml:space="preserve">06/20/05 12:00:01.0</t>
  </si>
  <si>
    <t xml:space="preserve">06/20/05 12:30:01.0</t>
  </si>
  <si>
    <t xml:space="preserve">06/20/05 13:00:01.0</t>
  </si>
  <si>
    <t xml:space="preserve">06/20/05 13:30:01.0</t>
  </si>
  <si>
    <t xml:space="preserve">06/20/05 14:00:01.0</t>
  </si>
  <si>
    <t xml:space="preserve">06/20/05 14:30:01.0</t>
  </si>
  <si>
    <t xml:space="preserve">06/20/05 15:00:01.0</t>
  </si>
  <si>
    <t xml:space="preserve">06/20/05 15:30:01.0</t>
  </si>
  <si>
    <t xml:space="preserve">06/20/05 16:00:01.0</t>
  </si>
  <si>
    <t xml:space="preserve">06/20/05 16:30:01.0</t>
  </si>
  <si>
    <t xml:space="preserve">06/20/05 17:00:01.0</t>
  </si>
  <si>
    <t xml:space="preserve">06/20/05 17:30:01.0</t>
  </si>
  <si>
    <t xml:space="preserve">06/20/05 18:00:01.0</t>
  </si>
  <si>
    <t xml:space="preserve">06/20/05 18:30:01.0</t>
  </si>
  <si>
    <t xml:space="preserve">06/20/05 19:00:01.0</t>
  </si>
  <si>
    <t xml:space="preserve">06/20/05 19:30:01.0</t>
  </si>
  <si>
    <t xml:space="preserve">06/20/05 20:00:01.0</t>
  </si>
  <si>
    <t xml:space="preserve">06/20/05 20:30:01.0</t>
  </si>
  <si>
    <t xml:space="preserve">06/20/05 21:00:01.0</t>
  </si>
  <si>
    <t xml:space="preserve">06/20/05 21:30:01.0</t>
  </si>
  <si>
    <t xml:space="preserve">06/20/05 22:00:01.0</t>
  </si>
  <si>
    <t xml:space="preserve">06/20/05 22:30:01.0</t>
  </si>
  <si>
    <t xml:space="preserve">06/20/05 23:00:01.0</t>
  </si>
  <si>
    <t xml:space="preserve">06/20/05 23:30:01.0</t>
  </si>
  <si>
    <t xml:space="preserve">06/21/05 00:00:01.0</t>
  </si>
  <si>
    <t xml:space="preserve">06/21/05 00:30:01.0</t>
  </si>
  <si>
    <t xml:space="preserve">06/21/05 01:00:01.0</t>
  </si>
  <si>
    <t xml:space="preserve">06/21/05 01:30:01.0</t>
  </si>
  <si>
    <t xml:space="preserve">06/21/05 02:00:01.0</t>
  </si>
  <si>
    <t xml:space="preserve">06/21/05 02:30:01.0</t>
  </si>
  <si>
    <t xml:space="preserve">06/21/05 03:00:01.0</t>
  </si>
  <si>
    <t xml:space="preserve">06/21/05 03:30:01.0</t>
  </si>
  <si>
    <t xml:space="preserve">06/21/05 04:00:01.0</t>
  </si>
  <si>
    <t xml:space="preserve">06/21/05 04:30:01.0</t>
  </si>
  <si>
    <t xml:space="preserve">06/21/05 05:00:01.0</t>
  </si>
  <si>
    <t xml:space="preserve">06/21/05 05:30:01.0</t>
  </si>
  <si>
    <t xml:space="preserve">06/21/05 06:00:01.0</t>
  </si>
  <si>
    <t xml:space="preserve">06/21/05 06:30:01.0</t>
  </si>
  <si>
    <t xml:space="preserve">06/21/05 07:00:01.0</t>
  </si>
  <si>
    <t xml:space="preserve">06/21/05 07:30:01.0</t>
  </si>
  <si>
    <t xml:space="preserve">06/21/05 08:00:01.0</t>
  </si>
  <si>
    <t xml:space="preserve">06/21/05 08:30:01.0</t>
  </si>
  <si>
    <t xml:space="preserve">06/21/05 09:00:01.0</t>
  </si>
  <si>
    <t xml:space="preserve">06/21/05 09:30:01.0</t>
  </si>
  <si>
    <t xml:space="preserve">06/21/05 10:00:01.0</t>
  </si>
  <si>
    <t xml:space="preserve">06/21/05 10:30:01.0</t>
  </si>
  <si>
    <t xml:space="preserve">06/21/05 11:00:01.0</t>
  </si>
  <si>
    <t xml:space="preserve">06/21/05 11:30:01.0</t>
  </si>
  <si>
    <t xml:space="preserve">06/21/05 12:00:01.0</t>
  </si>
  <si>
    <t xml:space="preserve">06/21/05 12:30:01.0</t>
  </si>
  <si>
    <t xml:space="preserve">06/21/05 13:00:01.0</t>
  </si>
  <si>
    <t xml:space="preserve">06/21/05 13:30:01.0</t>
  </si>
  <si>
    <t xml:space="preserve">06/21/05 14:00:01.0</t>
  </si>
  <si>
    <t xml:space="preserve">06/21/05 14:30:01.0</t>
  </si>
  <si>
    <t xml:space="preserve">06/21/05 15:00:01.0</t>
  </si>
  <si>
    <t xml:space="preserve">06/21/05 15:30:01.0</t>
  </si>
  <si>
    <t xml:space="preserve">06/21/05 16:00:01.0</t>
  </si>
  <si>
    <t xml:space="preserve">06/21/05 16:30:01.0</t>
  </si>
  <si>
    <t xml:space="preserve">06/21/05 17:00:01.0</t>
  </si>
  <si>
    <t xml:space="preserve">06/21/05 17:30:01.0</t>
  </si>
  <si>
    <t xml:space="preserve">06/21/05 18:00:01.0</t>
  </si>
  <si>
    <t xml:space="preserve">06/21/05 18:30:01.0</t>
  </si>
  <si>
    <t xml:space="preserve">06/21/05 19:00:01.0</t>
  </si>
  <si>
    <t xml:space="preserve">06/21/05 19:30:01.0</t>
  </si>
  <si>
    <t xml:space="preserve">06/21/05 20:00:01.0</t>
  </si>
  <si>
    <t xml:space="preserve">06/21/05 20:30:01.0</t>
  </si>
  <si>
    <t xml:space="preserve">06/21/05 21:00:01.0</t>
  </si>
  <si>
    <t xml:space="preserve">06/21/05 21:30:01.0</t>
  </si>
  <si>
    <t xml:space="preserve">06/21/05 22:00:01.0</t>
  </si>
  <si>
    <t xml:space="preserve">06/21/05 22:30:01.0</t>
  </si>
  <si>
    <t xml:space="preserve">06/21/05 23:00:01.0</t>
  </si>
  <si>
    <t xml:space="preserve">06/21/05 23:30:01.0</t>
  </si>
  <si>
    <t xml:space="preserve">06/22/05 00:00:01.0</t>
  </si>
  <si>
    <t xml:space="preserve">06/22/05 00:30:01.0</t>
  </si>
  <si>
    <t xml:space="preserve">06/22/05 01:00:01.0</t>
  </si>
  <si>
    <t xml:space="preserve">06/22/05 01:30:01.0</t>
  </si>
  <si>
    <t xml:space="preserve">06/22/05 02:00:01.0</t>
  </si>
  <si>
    <t xml:space="preserve">06/22/05 02:30:01.0</t>
  </si>
  <si>
    <t xml:space="preserve">06/22/05 03:00:01.0</t>
  </si>
  <si>
    <t xml:space="preserve">06/22/05 03:30:01.0</t>
  </si>
  <si>
    <t xml:space="preserve">06/22/05 04:00:01.0</t>
  </si>
  <si>
    <t xml:space="preserve">06/22/05 04:30:01.0</t>
  </si>
  <si>
    <t xml:space="preserve">06/22/05 05:00:01.0</t>
  </si>
  <si>
    <t xml:space="preserve">06/22/05 05:30:01.0</t>
  </si>
  <si>
    <t xml:space="preserve">06/22/05 06:00:01.0</t>
  </si>
  <si>
    <t xml:space="preserve">06/22/05 06:30:01.0</t>
  </si>
  <si>
    <t xml:space="preserve">06/22/05 07:00:01.0</t>
  </si>
  <si>
    <t xml:space="preserve">06/22/05 07:30:01.0</t>
  </si>
  <si>
    <t xml:space="preserve">06/22/05 08:00:01.0</t>
  </si>
  <si>
    <t xml:space="preserve">06/22/05 08:30:01.0</t>
  </si>
  <si>
    <t xml:space="preserve">06/22/05 09:00:01.0</t>
  </si>
  <si>
    <t xml:space="preserve">06/22/05 09:30:01.0</t>
  </si>
  <si>
    <t xml:space="preserve">06/22/05 10:00:01.0</t>
  </si>
  <si>
    <t xml:space="preserve">06/22/05 10:30:01.0</t>
  </si>
  <si>
    <t xml:space="preserve">06/22/05 11:00:01.0</t>
  </si>
  <si>
    <t xml:space="preserve">06/22/05 11:30:01.0</t>
  </si>
  <si>
    <t xml:space="preserve">06/22/05 12:00:01.0</t>
  </si>
  <si>
    <t xml:space="preserve">06/22/05 12:30:01.0</t>
  </si>
  <si>
    <t xml:space="preserve">06/22/05 13:00:01.0</t>
  </si>
  <si>
    <t xml:space="preserve">06/22/05 13:30:01.0</t>
  </si>
  <si>
    <t xml:space="preserve">06/22/05 14:00:01.0</t>
  </si>
  <si>
    <t xml:space="preserve">06/22/05 14:30:01.0</t>
  </si>
  <si>
    <t xml:space="preserve">06/22/05 15:00:01.0</t>
  </si>
  <si>
    <t xml:space="preserve">06/22/05 15:30:01.0</t>
  </si>
  <si>
    <t xml:space="preserve">06/22/05 16:00:01.0</t>
  </si>
  <si>
    <t xml:space="preserve">06/22/05 16:30:01.0</t>
  </si>
  <si>
    <t xml:space="preserve">06/22/05 17:00:01.0</t>
  </si>
  <si>
    <t xml:space="preserve">06/22/05 17:30:01.0</t>
  </si>
  <si>
    <t xml:space="preserve">06/22/05 18:00:01.0</t>
  </si>
  <si>
    <t xml:space="preserve">06/22/05 18:30:01.0</t>
  </si>
  <si>
    <t xml:space="preserve">06/22/05 19:00:01.0</t>
  </si>
  <si>
    <t xml:space="preserve">06/22/05 19:30:01.0</t>
  </si>
  <si>
    <t xml:space="preserve">06/22/05 20:00:01.0</t>
  </si>
  <si>
    <t xml:space="preserve">06/22/05 20:30:01.0</t>
  </si>
  <si>
    <t xml:space="preserve">06/22/05 21:00:01.0</t>
  </si>
  <si>
    <t xml:space="preserve">06/22/05 21:30:01.0</t>
  </si>
  <si>
    <t xml:space="preserve">06/22/05 22:00:01.0</t>
  </si>
  <si>
    <t xml:space="preserve">06/22/05 22:30:01.0</t>
  </si>
  <si>
    <t xml:space="preserve">06/22/05 23:00:01.0</t>
  </si>
  <si>
    <t xml:space="preserve">06/22/05 23:30:01.0</t>
  </si>
  <si>
    <t xml:space="preserve">06/23/05 00:00:01.0</t>
  </si>
  <si>
    <t xml:space="preserve">06/23/05 00:30:01.0</t>
  </si>
  <si>
    <t xml:space="preserve">06/23/05 01:00:01.0</t>
  </si>
  <si>
    <t xml:space="preserve">06/23/05 01:30:01.0</t>
  </si>
  <si>
    <t xml:space="preserve">06/23/05 02:00:01.0</t>
  </si>
  <si>
    <t xml:space="preserve">06/23/05 02:30:01.0</t>
  </si>
  <si>
    <t xml:space="preserve">06/23/05 03:00:01.0</t>
  </si>
  <si>
    <t xml:space="preserve">06/23/05 03:30:01.0</t>
  </si>
  <si>
    <t xml:space="preserve">06/23/05 04:00:01.0</t>
  </si>
  <si>
    <t xml:space="preserve">06/23/05 04:30:01.0</t>
  </si>
  <si>
    <t xml:space="preserve">06/23/05 05:00:01.0</t>
  </si>
  <si>
    <t xml:space="preserve">06/23/05 05:30:01.0</t>
  </si>
  <si>
    <t xml:space="preserve">06/23/05 06:00:01.0</t>
  </si>
  <si>
    <t xml:space="preserve">06/23/05 06:30:01.0</t>
  </si>
  <si>
    <t xml:space="preserve">06/23/05 07:00:01.0</t>
  </si>
  <si>
    <t xml:space="preserve">06/23/05 07:30:01.0</t>
  </si>
  <si>
    <t xml:space="preserve">06/23/05 08:00:01.0</t>
  </si>
  <si>
    <t xml:space="preserve">06/23/05 08:30:01.0</t>
  </si>
  <si>
    <t xml:space="preserve">06/23/05 09:00:01.0</t>
  </si>
  <si>
    <t xml:space="preserve">06/23/05 09:30:01.0</t>
  </si>
  <si>
    <t xml:space="preserve">06/23/05 10:00:01.0</t>
  </si>
  <si>
    <t xml:space="preserve">06/23/05 10:30:01.0</t>
  </si>
  <si>
    <t xml:space="preserve">06/23/05 11:00:01.0</t>
  </si>
  <si>
    <t xml:space="preserve">06/23/05 11:30:01.0</t>
  </si>
  <si>
    <t xml:space="preserve">06/23/05 12:00:01.0</t>
  </si>
  <si>
    <t xml:space="preserve">06/23/05 12:30:01.0</t>
  </si>
  <si>
    <t xml:space="preserve">06/23/05 13:00:01.0</t>
  </si>
  <si>
    <t xml:space="preserve">06/23/05 13:30:01.0</t>
  </si>
  <si>
    <t xml:space="preserve">06/23/05 14:00:01.0</t>
  </si>
  <si>
    <t xml:space="preserve">06/23/05 14:30:01.0</t>
  </si>
  <si>
    <t xml:space="preserve">06/23/05 15:00:01.0</t>
  </si>
  <si>
    <t xml:space="preserve">06/23/05 15:30:01.0</t>
  </si>
  <si>
    <t xml:space="preserve">06/23/05 16:00:01.0</t>
  </si>
  <si>
    <t xml:space="preserve">06/23/05 16:30:01.0</t>
  </si>
  <si>
    <t xml:space="preserve">06/23/05 17:00:01.0</t>
  </si>
  <si>
    <t xml:space="preserve">06/23/05 17:30:01.0</t>
  </si>
  <si>
    <t xml:space="preserve">06/23/05 18:00:01.0</t>
  </si>
  <si>
    <t xml:space="preserve">06/23/05 18:30:01.0</t>
  </si>
  <si>
    <t xml:space="preserve">06/23/05 19:00:01.0</t>
  </si>
  <si>
    <t xml:space="preserve">06/23/05 19:30:01.0</t>
  </si>
  <si>
    <t xml:space="preserve">06/23/05 20:00:01.0</t>
  </si>
  <si>
    <t xml:space="preserve">06/23/05 20:30:01.0</t>
  </si>
  <si>
    <t xml:space="preserve">06/23/05 21:00:01.0</t>
  </si>
  <si>
    <t xml:space="preserve">06/23/05 21:30:01.0</t>
  </si>
  <si>
    <t xml:space="preserve">06/23/05 22:00:01.0</t>
  </si>
  <si>
    <t xml:space="preserve">06/23/05 22:30:01.0</t>
  </si>
  <si>
    <t xml:space="preserve">06/23/05 23:00:01.0</t>
  </si>
  <si>
    <t xml:space="preserve">06/23/05 23:30:01.0</t>
  </si>
  <si>
    <t xml:space="preserve">06/24/05 00:00:01.0</t>
  </si>
  <si>
    <t xml:space="preserve">06/24/05 00:30:01.0</t>
  </si>
  <si>
    <t xml:space="preserve">06/24/05 01:00:01.0</t>
  </si>
  <si>
    <t xml:space="preserve">06/24/05 01:30:01.0</t>
  </si>
  <si>
    <t xml:space="preserve">06/24/05 02:00:01.0</t>
  </si>
  <si>
    <t xml:space="preserve">06/24/05 02:30:01.0</t>
  </si>
  <si>
    <t xml:space="preserve">06/24/05 03:00:01.0</t>
  </si>
  <si>
    <t xml:space="preserve">06/24/05 03:30:01.0</t>
  </si>
  <si>
    <t xml:space="preserve">06/24/05 04:00:01.0</t>
  </si>
  <si>
    <t xml:space="preserve">06/24/05 04:30:01.0</t>
  </si>
  <si>
    <t xml:space="preserve">06/24/05 05:00:01.0</t>
  </si>
  <si>
    <t xml:space="preserve">06/24/05 05:30:01.0</t>
  </si>
  <si>
    <t xml:space="preserve">06/24/05 06:00:01.0</t>
  </si>
  <si>
    <t xml:space="preserve">06/24/05 06:30:01.0</t>
  </si>
  <si>
    <t xml:space="preserve">06/24/05 07:00:01.0</t>
  </si>
  <si>
    <t xml:space="preserve">06/24/05 07:30:01.0</t>
  </si>
  <si>
    <t xml:space="preserve">06/24/05 08:00:01.0</t>
  </si>
  <si>
    <t xml:space="preserve">06/24/05 08:30:01.0</t>
  </si>
  <si>
    <t xml:space="preserve">06/24/05 09:00:01.0</t>
  </si>
  <si>
    <t xml:space="preserve">06/24/05 09:30:01.0</t>
  </si>
  <si>
    <t xml:space="preserve">06/24/05 10:00:01.0</t>
  </si>
  <si>
    <t xml:space="preserve">06/24/05 10:30:01.0</t>
  </si>
  <si>
    <t xml:space="preserve">06/24/05 11:00:01.0</t>
  </si>
  <si>
    <t xml:space="preserve">06/24/05 11:30:01.0</t>
  </si>
  <si>
    <t xml:space="preserve">06/24/05 12:00:01.0</t>
  </si>
  <si>
    <t xml:space="preserve">06/24/05 12:30:01.0</t>
  </si>
  <si>
    <t xml:space="preserve">06/24/05 13:00:01.0</t>
  </si>
  <si>
    <t xml:space="preserve">06/24/05 13:30:01.0</t>
  </si>
  <si>
    <t xml:space="preserve">06/24/05 14:00:01.0</t>
  </si>
  <si>
    <t xml:space="preserve">06/24/05 14:30:01.0</t>
  </si>
  <si>
    <t xml:space="preserve">06/24/05 15:00:01.0</t>
  </si>
  <si>
    <t xml:space="preserve">06/24/05 15:30:01.0</t>
  </si>
  <si>
    <t xml:space="preserve">06/24/05 16:00:01.0</t>
  </si>
  <si>
    <t xml:space="preserve">06/24/05 16:30:01.0</t>
  </si>
  <si>
    <t xml:space="preserve">06/24/05 17:00:01.0</t>
  </si>
  <si>
    <t xml:space="preserve">06/24/05 17:30:01.0</t>
  </si>
  <si>
    <t xml:space="preserve">06/24/05 18:00:01.0</t>
  </si>
  <si>
    <t xml:space="preserve">06/24/05 18:30:01.0</t>
  </si>
  <si>
    <t xml:space="preserve">06/24/05 19:00:01.0</t>
  </si>
  <si>
    <t xml:space="preserve">06/24/05 19:30:01.0</t>
  </si>
  <si>
    <t xml:space="preserve">06/24/05 20:00:01.0</t>
  </si>
  <si>
    <t xml:space="preserve">06/24/05 20:30:01.0</t>
  </si>
  <si>
    <t xml:space="preserve">06/24/05 21:00:01.0</t>
  </si>
  <si>
    <t xml:space="preserve">06/24/05 21:30:01.0</t>
  </si>
  <si>
    <t xml:space="preserve">06/24/05 22:00:01.0</t>
  </si>
  <si>
    <t xml:space="preserve">06/24/05 22:30:01.0</t>
  </si>
  <si>
    <t xml:space="preserve">06/24/05 23:00:01.0</t>
  </si>
  <si>
    <t xml:space="preserve">06/24/05 23:30:01.0</t>
  </si>
  <si>
    <t xml:space="preserve">06/25/05 00:00:01.0</t>
  </si>
  <si>
    <t xml:space="preserve">06/25/05 00:30:01.0</t>
  </si>
  <si>
    <t xml:space="preserve">06/25/05 01:00:01.0</t>
  </si>
  <si>
    <t xml:space="preserve">06/25/05 01:30:01.0</t>
  </si>
  <si>
    <t xml:space="preserve">06/25/05 02:00:01.0</t>
  </si>
  <si>
    <t xml:space="preserve">06/25/05 02:30:01.0</t>
  </si>
  <si>
    <t xml:space="preserve">06/25/05 03:00:01.0</t>
  </si>
  <si>
    <t xml:space="preserve">06/25/05 03:30:01.0</t>
  </si>
  <si>
    <t xml:space="preserve">06/25/05 04:00:01.0</t>
  </si>
  <si>
    <t xml:space="preserve">06/25/05 04:30:01.0</t>
  </si>
  <si>
    <t xml:space="preserve">06/25/05 05:00:01.0</t>
  </si>
  <si>
    <t xml:space="preserve">06/25/05 05:30:01.0</t>
  </si>
  <si>
    <t xml:space="preserve">06/25/05 06:00:01.0</t>
  </si>
  <si>
    <t xml:space="preserve">06/25/05 06:30:01.0</t>
  </si>
  <si>
    <t xml:space="preserve">06/25/05 07:00:01.0</t>
  </si>
  <si>
    <t xml:space="preserve">06/25/05 07:30:01.0</t>
  </si>
  <si>
    <t xml:space="preserve">06/25/05 08:00:01.0</t>
  </si>
  <si>
    <t xml:space="preserve">06/25/05 08:30:01.0</t>
  </si>
  <si>
    <t xml:space="preserve">06/25/05 09:00:01.0</t>
  </si>
  <si>
    <t xml:space="preserve">06/25/05 09:30:01.0</t>
  </si>
  <si>
    <t xml:space="preserve">06/25/05 10:00:01.0</t>
  </si>
  <si>
    <t xml:space="preserve">06/25/05 10:30:01.0</t>
  </si>
  <si>
    <t xml:space="preserve">06/25/05 11:00:01.0</t>
  </si>
  <si>
    <t xml:space="preserve">06/25/05 11:30:01.0</t>
  </si>
  <si>
    <t xml:space="preserve">06/25/05 12:00:01.0</t>
  </si>
  <si>
    <t xml:space="preserve">06/25/05 12:30:01.0</t>
  </si>
  <si>
    <t xml:space="preserve">06/25/05 13:00:01.0</t>
  </si>
  <si>
    <t xml:space="preserve">06/25/05 13:30:01.0</t>
  </si>
  <si>
    <t xml:space="preserve">06/25/05 14:00:01.0</t>
  </si>
  <si>
    <t xml:space="preserve">06/25/05 14:30:01.0</t>
  </si>
  <si>
    <t xml:space="preserve">06/25/05 15:00:01.0</t>
  </si>
  <si>
    <t xml:space="preserve">06/25/05 15:30:01.0</t>
  </si>
  <si>
    <t xml:space="preserve">06/25/05 16:00:01.0</t>
  </si>
  <si>
    <t xml:space="preserve">06/25/05 16:30:01.0</t>
  </si>
  <si>
    <t xml:space="preserve">06/25/05 17:00:01.0</t>
  </si>
  <si>
    <t xml:space="preserve">06/25/05 17:30:01.0</t>
  </si>
  <si>
    <t xml:space="preserve">06/25/05 18:00:01.0</t>
  </si>
  <si>
    <t xml:space="preserve">06/25/05 18:30:01.0</t>
  </si>
  <si>
    <t xml:space="preserve">06/25/05 19:00:01.0</t>
  </si>
  <si>
    <t xml:space="preserve">06/25/05 19:30:01.0</t>
  </si>
  <si>
    <t xml:space="preserve">06/25/05 20:00:01.0</t>
  </si>
  <si>
    <t xml:space="preserve">06/25/05 20:30:01.0</t>
  </si>
  <si>
    <t xml:space="preserve">06/25/05 21:00:01.0</t>
  </si>
  <si>
    <t xml:space="preserve">06/25/05 21:30:01.0</t>
  </si>
  <si>
    <t xml:space="preserve">06/25/05 22:00:01.0</t>
  </si>
  <si>
    <t xml:space="preserve">06/25/05 22:30:01.0</t>
  </si>
  <si>
    <t xml:space="preserve">06/25/05 23:00:01.0</t>
  </si>
  <si>
    <t xml:space="preserve">06/25/05 23:30:01.0</t>
  </si>
  <si>
    <t xml:space="preserve">06/26/05 00:00:01.0</t>
  </si>
  <si>
    <t xml:space="preserve">06/26/05 00:30:01.0</t>
  </si>
  <si>
    <t xml:space="preserve">06/26/05 01:00:01.0</t>
  </si>
  <si>
    <t xml:space="preserve">06/26/05 01:30:01.0</t>
  </si>
  <si>
    <t xml:space="preserve">06/26/05 02:00:01.0</t>
  </si>
  <si>
    <t xml:space="preserve">06/26/05 02:30:01.0</t>
  </si>
  <si>
    <t xml:space="preserve">06/26/05 03:00:01.0</t>
  </si>
  <si>
    <t xml:space="preserve">06/26/05 03:30:01.0</t>
  </si>
  <si>
    <t xml:space="preserve">06/26/05 04:00:01.0</t>
  </si>
  <si>
    <t xml:space="preserve">06/26/05 04:30:01.0</t>
  </si>
  <si>
    <t xml:space="preserve">06/26/05 05:00:01.0</t>
  </si>
  <si>
    <t xml:space="preserve">06/26/05 05:30:01.0</t>
  </si>
  <si>
    <t xml:space="preserve">06/26/05 06:00:01.0</t>
  </si>
  <si>
    <t xml:space="preserve">06/26/05 06:30:01.0</t>
  </si>
  <si>
    <t xml:space="preserve">06/26/05 07:00:01.0</t>
  </si>
  <si>
    <t xml:space="preserve">06/26/05 07:30:01.0</t>
  </si>
  <si>
    <t xml:space="preserve">06/26/05 08:00:01.0</t>
  </si>
  <si>
    <t xml:space="preserve">06/26/05 08:30:01.0</t>
  </si>
  <si>
    <t xml:space="preserve">06/26/05 09:00:01.0</t>
  </si>
  <si>
    <t xml:space="preserve">06/26/05 09:30:01.0</t>
  </si>
  <si>
    <t xml:space="preserve">06/26/05 10:00:01.0</t>
  </si>
  <si>
    <t xml:space="preserve">06/26/05 10:30:01.0</t>
  </si>
  <si>
    <t xml:space="preserve">06/26/05 11:00:01.0</t>
  </si>
  <si>
    <t xml:space="preserve">06/26/05 11:30:01.0</t>
  </si>
  <si>
    <t xml:space="preserve">06/26/05 12:00:01.0</t>
  </si>
  <si>
    <t xml:space="preserve">06/26/05 12:30:01.0</t>
  </si>
  <si>
    <t xml:space="preserve">06/26/05 13:00:01.0</t>
  </si>
  <si>
    <t xml:space="preserve">06/26/05 13:30:01.0</t>
  </si>
  <si>
    <t xml:space="preserve">06/26/05 14:00:01.0</t>
  </si>
  <si>
    <t xml:space="preserve">06/26/05 14:30:01.0</t>
  </si>
  <si>
    <t xml:space="preserve">06/26/05 15:00:01.0</t>
  </si>
  <si>
    <t xml:space="preserve">06/26/05 15:30:01.0</t>
  </si>
  <si>
    <t xml:space="preserve">06/26/05 16:00:01.0</t>
  </si>
  <si>
    <t xml:space="preserve">06/26/05 16:30:01.0</t>
  </si>
  <si>
    <t xml:space="preserve">06/26/05 17:00:01.0</t>
  </si>
  <si>
    <t xml:space="preserve">06/26/05 17:30:01.0</t>
  </si>
  <si>
    <t xml:space="preserve">06/26/05 18:00:01.0</t>
  </si>
  <si>
    <t xml:space="preserve">06/26/05 18:30:01.0</t>
  </si>
  <si>
    <t xml:space="preserve">06/26/05 19:00:01.0</t>
  </si>
  <si>
    <t xml:space="preserve">06/26/05 19:30:01.0</t>
  </si>
  <si>
    <t xml:space="preserve">06/26/05 20:00:01.0</t>
  </si>
  <si>
    <t xml:space="preserve">06/26/05 20:30:01.0</t>
  </si>
  <si>
    <t xml:space="preserve">06/26/05 21:00:01.0</t>
  </si>
  <si>
    <t xml:space="preserve">06/26/05 21:30:01.0</t>
  </si>
  <si>
    <t xml:space="preserve">06/26/05 22:00:01.0</t>
  </si>
  <si>
    <t xml:space="preserve">06/26/05 22:30:01.0</t>
  </si>
  <si>
    <t xml:space="preserve">06/26/05 23:00:01.0</t>
  </si>
  <si>
    <t xml:space="preserve">06/26/05 23:30:01.0</t>
  </si>
  <si>
    <t xml:space="preserve">06/27/05 00:00:01.0</t>
  </si>
  <si>
    <t xml:space="preserve">06/27/05 00:30:01.0</t>
  </si>
  <si>
    <t xml:space="preserve">06/27/05 01:00:01.0</t>
  </si>
  <si>
    <t xml:space="preserve">06/27/05 01:30:01.0</t>
  </si>
  <si>
    <t xml:space="preserve">06/27/05 02:00:01.0</t>
  </si>
  <si>
    <t xml:space="preserve">06/27/05 02:30:01.0</t>
  </si>
  <si>
    <t xml:space="preserve">06/27/05 03:00:01.0</t>
  </si>
  <si>
    <t xml:space="preserve">06/27/05 03:30:01.0</t>
  </si>
  <si>
    <t xml:space="preserve">06/27/05 04:00:01.0</t>
  </si>
  <si>
    <t xml:space="preserve">06/27/05 04:30:01.0</t>
  </si>
  <si>
    <t xml:space="preserve">06/27/05 05:00:01.0</t>
  </si>
  <si>
    <t xml:space="preserve">06/27/05 05:30:01.0</t>
  </si>
  <si>
    <t xml:space="preserve">06/27/05 06:00:01.0</t>
  </si>
  <si>
    <t xml:space="preserve">06/27/05 06:30:01.0</t>
  </si>
  <si>
    <t xml:space="preserve">06/27/05 07:00:01.0</t>
  </si>
  <si>
    <t xml:space="preserve">06/27/05 07:30:01.0</t>
  </si>
  <si>
    <t xml:space="preserve">06/27/05 08:00:01.0</t>
  </si>
  <si>
    <t xml:space="preserve">06/27/05 08:30:01.0</t>
  </si>
  <si>
    <t xml:space="preserve">06/27/05 09:00:01.0</t>
  </si>
  <si>
    <t xml:space="preserve">06/27/05 09:30:01.0</t>
  </si>
  <si>
    <t xml:space="preserve">06/27/05 10:00:01.0</t>
  </si>
  <si>
    <t xml:space="preserve">06/27/05 10:30:01.0</t>
  </si>
  <si>
    <t xml:space="preserve">06/27/05 11:00:01.0</t>
  </si>
  <si>
    <t xml:space="preserve">06/27/05 11:30:01.0</t>
  </si>
  <si>
    <t xml:space="preserve">06/27/05 12:00:01.0</t>
  </si>
  <si>
    <t xml:space="preserve">06/27/05 12:30:01.0</t>
  </si>
  <si>
    <t xml:space="preserve">06/27/05 13:00:01.0</t>
  </si>
  <si>
    <t xml:space="preserve">06/27/05 13:30:01.0</t>
  </si>
  <si>
    <t xml:space="preserve">06/27/05 14:00:01.0</t>
  </si>
  <si>
    <t xml:space="preserve">06/27/05 14:30:01.0</t>
  </si>
  <si>
    <t xml:space="preserve">06/27/05 15:00:01.0</t>
  </si>
  <si>
    <t xml:space="preserve">06/27/05 15:30:01.0</t>
  </si>
  <si>
    <t xml:space="preserve">06/27/05 16:00:01.0</t>
  </si>
  <si>
    <t xml:space="preserve">06/27/05 16:30:01.0</t>
  </si>
  <si>
    <t xml:space="preserve">06/27/05 17:00:01.0</t>
  </si>
  <si>
    <t xml:space="preserve">06/27/05 17:30:01.0</t>
  </si>
  <si>
    <t xml:space="preserve">06/27/05 18:00:01.0</t>
  </si>
  <si>
    <t xml:space="preserve">06/27/05 18:30:01.0</t>
  </si>
  <si>
    <t xml:space="preserve">06/27/05 19:00:01.0</t>
  </si>
  <si>
    <t xml:space="preserve">06/27/05 19:30:01.0</t>
  </si>
  <si>
    <t xml:space="preserve">06/27/05 20:00:01.0</t>
  </si>
  <si>
    <t xml:space="preserve">06/27/05 20:30:01.0</t>
  </si>
  <si>
    <t xml:space="preserve">06/27/05 21:00:01.0</t>
  </si>
  <si>
    <t xml:space="preserve">06/27/05 21:30:01.0</t>
  </si>
  <si>
    <t xml:space="preserve">06/27/05 22:00:01.0</t>
  </si>
  <si>
    <t xml:space="preserve">06/27/05 22:30:01.0</t>
  </si>
  <si>
    <t xml:space="preserve">06/27/05 23:00:01.0</t>
  </si>
  <si>
    <t xml:space="preserve">06/27/05 23:30:01.0</t>
  </si>
  <si>
    <t xml:space="preserve">06/28/05 00:00:01.0</t>
  </si>
  <si>
    <t xml:space="preserve">06/28/05 00:30:01.0</t>
  </si>
  <si>
    <t xml:space="preserve">06/28/05 01:00:01.0</t>
  </si>
  <si>
    <t xml:space="preserve">06/28/05 01:30:01.0</t>
  </si>
  <si>
    <t xml:space="preserve">06/28/05 02:00:01.0</t>
  </si>
  <si>
    <t xml:space="preserve">06/28/05 02:30:01.0</t>
  </si>
  <si>
    <t xml:space="preserve">06/28/05 03:00:01.0</t>
  </si>
  <si>
    <t xml:space="preserve">06/28/05 03:30:01.0</t>
  </si>
  <si>
    <t xml:space="preserve">06/28/05 04:00:01.0</t>
  </si>
  <si>
    <t xml:space="preserve">06/28/05 04:30:01.0</t>
  </si>
  <si>
    <t xml:space="preserve">06/28/05 05:00:01.0</t>
  </si>
  <si>
    <t xml:space="preserve">06/28/05 05:30:01.0</t>
  </si>
  <si>
    <t xml:space="preserve">06/28/05 06:00:01.0</t>
  </si>
  <si>
    <t xml:space="preserve">06/28/05 06:30:01.0</t>
  </si>
  <si>
    <t xml:space="preserve">06/28/05 07:00:01.0</t>
  </si>
  <si>
    <t xml:space="preserve">06/28/05 07:30:01.0</t>
  </si>
  <si>
    <t xml:space="preserve">06/28/05 08:00:01.0</t>
  </si>
  <si>
    <t xml:space="preserve">06/28/05 08:30:01.0</t>
  </si>
  <si>
    <t xml:space="preserve">06/28/05 09:00:01.0</t>
  </si>
  <si>
    <t xml:space="preserve">06/28/05 09:30:01.0</t>
  </si>
  <si>
    <t xml:space="preserve">06/28/05 10:00:01.0</t>
  </si>
  <si>
    <t xml:space="preserve">06/28/05 10:30:01.0</t>
  </si>
  <si>
    <t xml:space="preserve">06/28/05 11:00:01.0</t>
  </si>
  <si>
    <t xml:space="preserve">06/28/05 11:30:01.0</t>
  </si>
  <si>
    <t xml:space="preserve">06/28/05 12:00:01.0</t>
  </si>
  <si>
    <t xml:space="preserve">06/28/05 12:30:01.0</t>
  </si>
  <si>
    <t xml:space="preserve">06/28/05 13:00:01.0</t>
  </si>
  <si>
    <t xml:space="preserve">06/28/05 13:30:01.0</t>
  </si>
  <si>
    <t xml:space="preserve">06/28/05 14:00:01.0</t>
  </si>
  <si>
    <t xml:space="preserve">06/28/05 14:30:01.0</t>
  </si>
  <si>
    <t xml:space="preserve">06/28/05 15:00:01.0</t>
  </si>
  <si>
    <t xml:space="preserve">06/28/05 15:30:01.0</t>
  </si>
  <si>
    <t xml:space="preserve">06/28/05 16:00:01.0</t>
  </si>
  <si>
    <t xml:space="preserve">06/28/05 16:30:01.0</t>
  </si>
  <si>
    <t xml:space="preserve">06/28/05 17:00:01.0</t>
  </si>
  <si>
    <t xml:space="preserve">06/28/05 17:30:01.0</t>
  </si>
  <si>
    <t xml:space="preserve">06/28/05 18:00:01.0</t>
  </si>
  <si>
    <t xml:space="preserve">06/28/05 18:30:01.0</t>
  </si>
  <si>
    <t xml:space="preserve">06/28/05 19:00:01.0</t>
  </si>
  <si>
    <t xml:space="preserve">06/28/05 19:30:01.0</t>
  </si>
  <si>
    <t xml:space="preserve">06/28/05 20:00:01.0</t>
  </si>
  <si>
    <t xml:space="preserve">06/28/05 20:30:01.0</t>
  </si>
  <si>
    <t xml:space="preserve">06/28/05 21:00:01.0</t>
  </si>
  <si>
    <t xml:space="preserve">06/28/05 21:30:01.0</t>
  </si>
  <si>
    <t xml:space="preserve">06/28/05 22:00:01.0</t>
  </si>
  <si>
    <t xml:space="preserve">06/28/05 22:30:01.0</t>
  </si>
  <si>
    <t xml:space="preserve">06/28/05 23:00:01.0</t>
  </si>
  <si>
    <t xml:space="preserve">06/28/05 23:30:01.0</t>
  </si>
  <si>
    <t xml:space="preserve">06/29/05 00:00:01.0</t>
  </si>
  <si>
    <t xml:space="preserve">06/29/05 00:30:01.0</t>
  </si>
  <si>
    <t xml:space="preserve">06/29/05 01:00:01.0</t>
  </si>
  <si>
    <t xml:space="preserve">06/29/05 01:30:01.0</t>
  </si>
  <si>
    <t xml:space="preserve">06/29/05 02:00:01.0</t>
  </si>
  <si>
    <t xml:space="preserve">06/29/05 02:30:01.0</t>
  </si>
  <si>
    <t xml:space="preserve">06/29/05 03:00:01.0</t>
  </si>
  <si>
    <t xml:space="preserve">06/29/05 03:30:01.0</t>
  </si>
  <si>
    <t xml:space="preserve">06/29/05 04:00:01.0</t>
  </si>
  <si>
    <t xml:space="preserve">06/29/05 04:30:01.0</t>
  </si>
  <si>
    <t xml:space="preserve">06/29/05 05:00:01.0</t>
  </si>
  <si>
    <t xml:space="preserve">06/29/05 05:30:01.0</t>
  </si>
  <si>
    <t xml:space="preserve">06/29/05 06:00:01.0</t>
  </si>
  <si>
    <t xml:space="preserve">06/29/05 06:30:01.0</t>
  </si>
  <si>
    <t xml:space="preserve">06/29/05 07:00:01.0</t>
  </si>
  <si>
    <t xml:space="preserve">06/29/05 07:30:01.0</t>
  </si>
  <si>
    <t xml:space="preserve">06/29/05 08:00:01.0</t>
  </si>
  <si>
    <t xml:space="preserve">06/29/05 08:30:01.0</t>
  </si>
  <si>
    <t xml:space="preserve">06/29/05 09:00:01.0</t>
  </si>
  <si>
    <t xml:space="preserve">06/29/05 09:30:01.0</t>
  </si>
  <si>
    <t xml:space="preserve">06/29/05 10:00:01.0</t>
  </si>
  <si>
    <t xml:space="preserve">06/29/05 10:30:01.0</t>
  </si>
  <si>
    <t xml:space="preserve">06/29/05 11:00:01.0</t>
  </si>
  <si>
    <t xml:space="preserve">06/29/05 11:30:01.0</t>
  </si>
  <si>
    <t xml:space="preserve">06/29/05 12:00:01.0</t>
  </si>
  <si>
    <t xml:space="preserve">06/29/05 12:30:01.0</t>
  </si>
  <si>
    <t xml:space="preserve">06/29/05 13:00:01.0</t>
  </si>
  <si>
    <t xml:space="preserve">06/29/05 13:30:01.0</t>
  </si>
  <si>
    <t xml:space="preserve">06/29/05 14:00:01.0</t>
  </si>
  <si>
    <t xml:space="preserve">06/29/05 14:30:01.0</t>
  </si>
  <si>
    <t xml:space="preserve">06/29/05 15:00:01.0</t>
  </si>
  <si>
    <t xml:space="preserve">06/29/05 15:30:01.0</t>
  </si>
  <si>
    <t xml:space="preserve">06/29/05 16:00:01.0</t>
  </si>
  <si>
    <t xml:space="preserve">06/29/05 16:30:01.0</t>
  </si>
  <si>
    <t xml:space="preserve">06/29/05 17:00:01.0</t>
  </si>
  <si>
    <t xml:space="preserve">06/29/05 17:30:01.0</t>
  </si>
  <si>
    <t xml:space="preserve">06/29/05 18:00:01.0</t>
  </si>
  <si>
    <t xml:space="preserve">06/29/05 18:30:01.0</t>
  </si>
  <si>
    <t xml:space="preserve">06/29/05 19:00:01.0</t>
  </si>
  <si>
    <t xml:space="preserve">06/29/05 19:30:01.0</t>
  </si>
  <si>
    <t xml:space="preserve">06/29/05 20:00:01.0</t>
  </si>
  <si>
    <t xml:space="preserve">06/29/05 20:30:01.0</t>
  </si>
  <si>
    <t xml:space="preserve">06/29/05 21:00:01.0</t>
  </si>
  <si>
    <t xml:space="preserve">06/29/05 21:30:01.0</t>
  </si>
  <si>
    <t xml:space="preserve">06/29/05 22:00:01.0</t>
  </si>
  <si>
    <t xml:space="preserve">06/29/05 22:30:01.0</t>
  </si>
  <si>
    <t xml:space="preserve">06/29/05 23:00:01.0</t>
  </si>
  <si>
    <t xml:space="preserve">06/29/05 23:30:01.0</t>
  </si>
  <si>
    <t xml:space="preserve">06/30/05 00:00:01.0</t>
  </si>
  <si>
    <t xml:space="preserve">06/30/05 00:30:01.0</t>
  </si>
  <si>
    <t xml:space="preserve">06/30/05 01:00:01.0</t>
  </si>
  <si>
    <t xml:space="preserve">06/30/05 01:30:01.0</t>
  </si>
  <si>
    <t xml:space="preserve">06/30/05 02:00:01.0</t>
  </si>
  <si>
    <t xml:space="preserve">06/30/05 02:30:01.0</t>
  </si>
  <si>
    <t xml:space="preserve">06/30/05 03:00:01.0</t>
  </si>
  <si>
    <t xml:space="preserve">06/30/05 03:30:01.0</t>
  </si>
  <si>
    <t xml:space="preserve">06/30/05 04:00:01.0</t>
  </si>
  <si>
    <t xml:space="preserve">06/30/05 04:30:01.0</t>
  </si>
  <si>
    <t xml:space="preserve">06/30/05 05:00:01.0</t>
  </si>
  <si>
    <t xml:space="preserve">06/30/05 05:30:01.0</t>
  </si>
  <si>
    <t xml:space="preserve">06/30/05 06:00:01.0</t>
  </si>
  <si>
    <t xml:space="preserve">06/30/05 06:30:01.0</t>
  </si>
  <si>
    <t xml:space="preserve">06/30/05 07:00:01.0</t>
  </si>
  <si>
    <t xml:space="preserve">06/30/05 07:30:01.0</t>
  </si>
  <si>
    <t xml:space="preserve">06/30/05 08:00:01.0</t>
  </si>
  <si>
    <t xml:space="preserve">06/30/05 08:30:01.0</t>
  </si>
  <si>
    <t xml:space="preserve">06/30/05 09:00:01.0</t>
  </si>
  <si>
    <t xml:space="preserve">06/30/05 09:30:01.0</t>
  </si>
  <si>
    <t xml:space="preserve">06/30/05 10:00:01.0</t>
  </si>
  <si>
    <t xml:space="preserve">06/30/05 10:30:01.0</t>
  </si>
  <si>
    <t xml:space="preserve">06/30/05 11:00:01.0</t>
  </si>
  <si>
    <t xml:space="preserve">06/30/05 11:30:01.0</t>
  </si>
  <si>
    <t xml:space="preserve">06/30/05 12:00:01.0</t>
  </si>
  <si>
    <t xml:space="preserve">06/30/05 12:30:01.0</t>
  </si>
  <si>
    <t xml:space="preserve">06/30/05 13:00:01.0</t>
  </si>
  <si>
    <t xml:space="preserve">06/30/05 13:30:01.0</t>
  </si>
  <si>
    <t xml:space="preserve">06/30/05 14:00:01.0</t>
  </si>
  <si>
    <t xml:space="preserve">06/30/05 14:30:01.0</t>
  </si>
  <si>
    <t xml:space="preserve">06/30/05 15:00:01.0</t>
  </si>
  <si>
    <t xml:space="preserve">06/30/05 15:30:01.0</t>
  </si>
  <si>
    <t xml:space="preserve">06/30/05 16:00:01.0</t>
  </si>
  <si>
    <t xml:space="preserve">06/30/05 16:30:01.0</t>
  </si>
  <si>
    <t xml:space="preserve">06/30/05 17:00:01.0</t>
  </si>
  <si>
    <t xml:space="preserve">06/30/05 17:30:01.0</t>
  </si>
  <si>
    <t xml:space="preserve">06/30/05 18:00:01.0</t>
  </si>
  <si>
    <t xml:space="preserve">06/30/05 18:30:01.0</t>
  </si>
  <si>
    <t xml:space="preserve">06/30/05 19:00:01.0</t>
  </si>
  <si>
    <t xml:space="preserve">06/30/05 19:30:01.0</t>
  </si>
  <si>
    <t xml:space="preserve">06/30/05 20:00:01.0</t>
  </si>
  <si>
    <t xml:space="preserve">06/30/05 20:30:01.0</t>
  </si>
  <si>
    <t xml:space="preserve">06/30/05 21:00:01.0</t>
  </si>
  <si>
    <t xml:space="preserve">06/30/05 21:30:01.0</t>
  </si>
  <si>
    <t xml:space="preserve">06/30/05 22:00:01.0</t>
  </si>
  <si>
    <t xml:space="preserve">06/30/05 22:30:01.0</t>
  </si>
  <si>
    <t xml:space="preserve">06/30/05 23:00:01.0</t>
  </si>
  <si>
    <t xml:space="preserve">06/30/05 23:30:01.0</t>
  </si>
  <si>
    <t xml:space="preserve">07/01/05 00:00:01.0</t>
  </si>
  <si>
    <t xml:space="preserve">07/01/05 00:30:01.0</t>
  </si>
  <si>
    <t xml:space="preserve">07/01/05 01:00:01.0</t>
  </si>
  <si>
    <t xml:space="preserve">07/01/05 01:30:01.0</t>
  </si>
  <si>
    <t xml:space="preserve">07/01/05 02:00:01.0</t>
  </si>
  <si>
    <t xml:space="preserve">07/01/05 02:30:01.0</t>
  </si>
  <si>
    <t xml:space="preserve">07/01/05 03:00:01.0</t>
  </si>
  <si>
    <t xml:space="preserve">07/01/05 03:30:01.0</t>
  </si>
  <si>
    <t xml:space="preserve">07/01/05 04:00:01.0</t>
  </si>
  <si>
    <t xml:space="preserve">07/01/05 04:30:01.0</t>
  </si>
  <si>
    <t xml:space="preserve">07/01/05 05:00:01.0</t>
  </si>
  <si>
    <t xml:space="preserve">07/01/05 05:30:01.0</t>
  </si>
  <si>
    <t xml:space="preserve">07/01/05 06:00:01.0</t>
  </si>
  <si>
    <t xml:space="preserve">07/01/05 06:30:01.0</t>
  </si>
  <si>
    <t xml:space="preserve">07/01/05 07:00:01.0</t>
  </si>
  <si>
    <t xml:space="preserve">07/01/05 07:30:01.0</t>
  </si>
  <si>
    <t xml:space="preserve">07/01/05 08:00:01.0</t>
  </si>
  <si>
    <t xml:space="preserve">07/01/05 08:30:01.0</t>
  </si>
  <si>
    <t xml:space="preserve">07/01/05 09:00:01.0</t>
  </si>
  <si>
    <t xml:space="preserve">07/01/05 09:30:01.0</t>
  </si>
  <si>
    <t xml:space="preserve">07/01/05 10:00:01.0</t>
  </si>
  <si>
    <t xml:space="preserve">07/01/05 10:30:01.0</t>
  </si>
  <si>
    <t xml:space="preserve">07/01/05 11:00:01.0</t>
  </si>
  <si>
    <t xml:space="preserve">07/01/05 11:30:01.0</t>
  </si>
  <si>
    <t xml:space="preserve">07/01/05 12:00:01.0</t>
  </si>
  <si>
    <t xml:space="preserve">07/01/05 12:30:01.0</t>
  </si>
  <si>
    <t xml:space="preserve">07/01/05 13:00:01.0</t>
  </si>
  <si>
    <t xml:space="preserve">07/01/05 13:30:01.0</t>
  </si>
  <si>
    <t xml:space="preserve">07/01/05 14:00:01.0</t>
  </si>
  <si>
    <t xml:space="preserve">07/01/05 14:30:01.0</t>
  </si>
  <si>
    <t xml:space="preserve">07/01/05 15:00:01.0</t>
  </si>
  <si>
    <t xml:space="preserve">07/01/05 15:30:01.0</t>
  </si>
  <si>
    <t xml:space="preserve">07/01/05 16:00:01.0</t>
  </si>
  <si>
    <t xml:space="preserve">07/01/05 16:30:01.0</t>
  </si>
  <si>
    <t xml:space="preserve">07/01/05 17:00:01.0</t>
  </si>
  <si>
    <t xml:space="preserve">07/01/05 17:30:01.0</t>
  </si>
  <si>
    <t xml:space="preserve">07/01/05 18:00:01.0</t>
  </si>
  <si>
    <t xml:space="preserve">07/01/05 18:30:01.0</t>
  </si>
  <si>
    <t xml:space="preserve">07/01/05 19:00:01.0</t>
  </si>
  <si>
    <t xml:space="preserve">07/01/05 19:30:01.0</t>
  </si>
  <si>
    <t xml:space="preserve">07/01/05 20:00:01.0</t>
  </si>
  <si>
    <t xml:space="preserve">07/01/05 20:30:01.0</t>
  </si>
  <si>
    <t xml:space="preserve">07/01/05 21:00:01.0</t>
  </si>
  <si>
    <t xml:space="preserve">07/01/05 21:30:01.0</t>
  </si>
  <si>
    <t xml:space="preserve">07/01/05 22:00:01.0</t>
  </si>
  <si>
    <t xml:space="preserve">07/01/05 22:30:01.0</t>
  </si>
  <si>
    <t xml:space="preserve">07/01/05 23:00:01.0</t>
  </si>
  <si>
    <t xml:space="preserve">07/01/05 23:30:01.0</t>
  </si>
  <si>
    <t xml:space="preserve">07/02/05 00:00:01.0</t>
  </si>
  <si>
    <t xml:space="preserve">07/02/05 00:30:01.0</t>
  </si>
  <si>
    <t xml:space="preserve">07/02/05 01:00:01.0</t>
  </si>
  <si>
    <t xml:space="preserve">07/02/05 01:30:01.0</t>
  </si>
  <si>
    <t xml:space="preserve">07/02/05 02:00:01.0</t>
  </si>
  <si>
    <t xml:space="preserve">07/02/05 02:30:01.0</t>
  </si>
  <si>
    <t xml:space="preserve">07/02/05 03:00:01.0</t>
  </si>
  <si>
    <t xml:space="preserve">07/02/05 03:30:01.0</t>
  </si>
  <si>
    <t xml:space="preserve">07/02/05 04:00:01.0</t>
  </si>
  <si>
    <t xml:space="preserve">07/02/05 04:30:01.0</t>
  </si>
  <si>
    <t xml:space="preserve">07/02/05 05:00:01.0</t>
  </si>
  <si>
    <t xml:space="preserve">07/02/05 05:30:01.0</t>
  </si>
  <si>
    <t xml:space="preserve">07/02/05 06:00:01.0</t>
  </si>
  <si>
    <t xml:space="preserve">07/02/05 06:30:01.0</t>
  </si>
  <si>
    <t xml:space="preserve">07/02/05 07:00:01.0</t>
  </si>
  <si>
    <t xml:space="preserve">07/02/05 07:30:01.0</t>
  </si>
  <si>
    <t xml:space="preserve">07/02/05 08:00:01.0</t>
  </si>
  <si>
    <t xml:space="preserve">07/02/05 08:30:01.0</t>
  </si>
  <si>
    <t xml:space="preserve">07/02/05 09:00:01.0</t>
  </si>
  <si>
    <t xml:space="preserve">07/02/05 09:30:01.0</t>
  </si>
  <si>
    <t xml:space="preserve">07/02/05 10:00:01.0</t>
  </si>
  <si>
    <t xml:space="preserve">07/02/05 10:30:01.0</t>
  </si>
  <si>
    <t xml:space="preserve">07/02/05 11:00:01.0</t>
  </si>
  <si>
    <t xml:space="preserve">07/02/05 11:30:01.0</t>
  </si>
  <si>
    <t xml:space="preserve">07/02/05 12:00:01.0</t>
  </si>
  <si>
    <t xml:space="preserve">07/02/05 12:30:01.0</t>
  </si>
  <si>
    <t xml:space="preserve">07/02/05 13:00:01.0</t>
  </si>
  <si>
    <t xml:space="preserve">07/02/05 13:30:01.0</t>
  </si>
  <si>
    <t xml:space="preserve">07/02/05 14:00:01.0</t>
  </si>
  <si>
    <t xml:space="preserve">07/02/05 14:30:01.0</t>
  </si>
  <si>
    <t xml:space="preserve">07/02/05 15:00:01.0</t>
  </si>
  <si>
    <t xml:space="preserve">07/02/05 15:30:01.0</t>
  </si>
  <si>
    <t xml:space="preserve">07/02/05 16:00:01.0</t>
  </si>
  <si>
    <t xml:space="preserve">07/02/05 16:30:01.0</t>
  </si>
  <si>
    <t xml:space="preserve">07/02/05 17:00:01.0</t>
  </si>
  <si>
    <t xml:space="preserve">07/02/05 17:30:01.0</t>
  </si>
  <si>
    <t xml:space="preserve">07/02/05 18:00:01.0</t>
  </si>
  <si>
    <t xml:space="preserve">07/02/05 18:30:01.0</t>
  </si>
  <si>
    <t xml:space="preserve">07/02/05 19:00:01.0</t>
  </si>
  <si>
    <t xml:space="preserve">07/02/05 19:30:01.0</t>
  </si>
  <si>
    <t xml:space="preserve">07/02/05 20:00:01.0</t>
  </si>
  <si>
    <t xml:space="preserve">07/02/05 20:30:01.0</t>
  </si>
  <si>
    <t xml:space="preserve">07/02/05 21:00:01.0</t>
  </si>
  <si>
    <t xml:space="preserve">07/02/05 21:30:01.0</t>
  </si>
  <si>
    <t xml:space="preserve">07/02/05 22:00:01.0</t>
  </si>
  <si>
    <t xml:space="preserve">07/02/05 22:30:01.0</t>
  </si>
  <si>
    <t xml:space="preserve">07/02/05 23:00:01.0</t>
  </si>
  <si>
    <t xml:space="preserve">07/02/05 23:30:01.0</t>
  </si>
  <si>
    <t xml:space="preserve">07/03/05 00:00:01.0</t>
  </si>
  <si>
    <t xml:space="preserve">07/03/05 00:30:01.0</t>
  </si>
  <si>
    <t xml:space="preserve">07/03/05 01:00:01.0</t>
  </si>
  <si>
    <t xml:space="preserve">07/03/05 01:30:01.0</t>
  </si>
  <si>
    <t xml:space="preserve">07/03/05 02:00:01.0</t>
  </si>
  <si>
    <t xml:space="preserve">07/03/05 02:30:01.0</t>
  </si>
  <si>
    <t xml:space="preserve">07/03/05 03:00:01.0</t>
  </si>
  <si>
    <t xml:space="preserve">07/03/05 03:30:01.0</t>
  </si>
  <si>
    <t xml:space="preserve">07/03/05 04:00:01.0</t>
  </si>
  <si>
    <t xml:space="preserve">07/03/05 04:30:01.0</t>
  </si>
  <si>
    <t xml:space="preserve">07/03/05 05:00:01.0</t>
  </si>
  <si>
    <t xml:space="preserve">07/03/05 05:30:01.0</t>
  </si>
  <si>
    <t xml:space="preserve">07/03/05 06:00:01.0</t>
  </si>
  <si>
    <t xml:space="preserve">07/03/05 06:30:01.0</t>
  </si>
  <si>
    <t xml:space="preserve">07/03/05 07:00:01.0</t>
  </si>
  <si>
    <t xml:space="preserve">07/03/05 07:30:01.0</t>
  </si>
  <si>
    <t xml:space="preserve">07/03/05 08:00:01.0</t>
  </si>
  <si>
    <t xml:space="preserve">07/03/05 08:30:01.0</t>
  </si>
  <si>
    <t xml:space="preserve">07/03/05 09:00:01.0</t>
  </si>
  <si>
    <t xml:space="preserve">07/03/05 09:30:01.0</t>
  </si>
  <si>
    <t xml:space="preserve">07/03/05 10:00:01.0</t>
  </si>
  <si>
    <t xml:space="preserve">07/03/05 10:30:01.0</t>
  </si>
  <si>
    <t xml:space="preserve">07/03/05 11:00:01.0</t>
  </si>
  <si>
    <t xml:space="preserve">07/03/05 11:30:01.0</t>
  </si>
  <si>
    <t xml:space="preserve">07/03/05 12:00:01.0</t>
  </si>
  <si>
    <t xml:space="preserve">07/03/05 12:30:01.0</t>
  </si>
  <si>
    <t xml:space="preserve">07/03/05 13:00:01.0</t>
  </si>
  <si>
    <t xml:space="preserve">07/03/05 13:30:01.0</t>
  </si>
  <si>
    <t xml:space="preserve">07/03/05 14:00:01.0</t>
  </si>
  <si>
    <t xml:space="preserve">07/03/05 14:30:01.0</t>
  </si>
  <si>
    <t xml:space="preserve">07/03/05 15:00:01.0</t>
  </si>
  <si>
    <t xml:space="preserve">07/03/05 15:30:01.0</t>
  </si>
  <si>
    <t xml:space="preserve">07/03/05 16:00:01.0</t>
  </si>
  <si>
    <t xml:space="preserve">07/03/05 16:30:01.0</t>
  </si>
  <si>
    <t xml:space="preserve">07/03/05 17:00:01.0</t>
  </si>
  <si>
    <t xml:space="preserve">07/03/05 17:30:01.0</t>
  </si>
  <si>
    <t xml:space="preserve">07/03/05 18:00:01.0</t>
  </si>
  <si>
    <t xml:space="preserve">07/03/05 18:30:01.0</t>
  </si>
  <si>
    <t xml:space="preserve">07/03/05 19:00:01.0</t>
  </si>
  <si>
    <t xml:space="preserve">07/03/05 19:30:01.0</t>
  </si>
  <si>
    <t xml:space="preserve">07/03/05 20:00:01.0</t>
  </si>
  <si>
    <t xml:space="preserve">07/03/05 20:30:01.0</t>
  </si>
  <si>
    <t xml:space="preserve">07/03/05 21:00:01.0</t>
  </si>
  <si>
    <t xml:space="preserve">07/03/05 21:30:01.0</t>
  </si>
  <si>
    <t xml:space="preserve">07/03/05 22:00:01.0</t>
  </si>
  <si>
    <t xml:space="preserve">07/03/05 22:30:01.0</t>
  </si>
  <si>
    <t xml:space="preserve">07/03/05 23:00:01.0</t>
  </si>
  <si>
    <t xml:space="preserve">07/03/05 23:30:01.0</t>
  </si>
  <si>
    <t xml:space="preserve">07/04/05 00:00:01.0</t>
  </si>
  <si>
    <t xml:space="preserve">07/04/05 00:30:01.0</t>
  </si>
  <si>
    <t xml:space="preserve">07/04/05 01:00:01.0</t>
  </si>
  <si>
    <t xml:space="preserve">07/04/05 01:30:01.0</t>
  </si>
  <si>
    <t xml:space="preserve">07/04/05 02:00:01.0</t>
  </si>
  <si>
    <t xml:space="preserve">07/04/05 02:30:01.0</t>
  </si>
  <si>
    <t xml:space="preserve">07/04/05 03:00:01.0</t>
  </si>
  <si>
    <t xml:space="preserve">07/04/05 03:30:01.0</t>
  </si>
  <si>
    <t xml:space="preserve">07/04/05 04:00:01.0</t>
  </si>
  <si>
    <t xml:space="preserve">07/04/05 04:30:01.0</t>
  </si>
  <si>
    <t xml:space="preserve">07/04/05 05:00:01.0</t>
  </si>
  <si>
    <t xml:space="preserve">07/04/05 05:30:01.0</t>
  </si>
  <si>
    <t xml:space="preserve">07/04/05 06:00:01.0</t>
  </si>
  <si>
    <t xml:space="preserve">07/04/05 06:30:01.0</t>
  </si>
  <si>
    <t xml:space="preserve">07/04/05 07:00:01.0</t>
  </si>
  <si>
    <t xml:space="preserve">07/04/05 07:30:01.0</t>
  </si>
  <si>
    <t xml:space="preserve">07/04/05 08:00:01.0</t>
  </si>
  <si>
    <t xml:space="preserve">07/04/05 08:30:01.0</t>
  </si>
  <si>
    <t xml:space="preserve">07/04/05 09:00:01.0</t>
  </si>
  <si>
    <t xml:space="preserve">07/04/05 09:30:01.0</t>
  </si>
  <si>
    <t xml:space="preserve">07/04/05 10:00:01.0</t>
  </si>
  <si>
    <t xml:space="preserve">07/04/05 10:30:01.0</t>
  </si>
  <si>
    <t xml:space="preserve">07/04/05 11:00:01.0</t>
  </si>
  <si>
    <t xml:space="preserve">07/04/05 11:30:01.0</t>
  </si>
  <si>
    <t xml:space="preserve">07/04/05 12:00:01.0</t>
  </si>
  <si>
    <t xml:space="preserve">07/04/05 12:30:01.0</t>
  </si>
  <si>
    <t xml:space="preserve">07/04/05 13:00:01.0</t>
  </si>
  <si>
    <t xml:space="preserve">07/04/05 13:30:01.0</t>
  </si>
  <si>
    <t xml:space="preserve">07/04/05 14:00:01.0</t>
  </si>
  <si>
    <t xml:space="preserve">07/04/05 14:30:01.0</t>
  </si>
  <si>
    <t xml:space="preserve">07/04/05 15:00:01.0</t>
  </si>
  <si>
    <t xml:space="preserve">07/04/05 15:30:01.0</t>
  </si>
  <si>
    <t xml:space="preserve">07/04/05 16:00:01.0</t>
  </si>
  <si>
    <t xml:space="preserve">07/04/05 16:30:01.0</t>
  </si>
  <si>
    <t xml:space="preserve">07/04/05 17:00:01.0</t>
  </si>
  <si>
    <t xml:space="preserve">07/04/05 17:30:01.0</t>
  </si>
  <si>
    <t xml:space="preserve">07/04/05 18:00:01.0</t>
  </si>
  <si>
    <t xml:space="preserve">07/04/05 18:30:01.0</t>
  </si>
  <si>
    <t xml:space="preserve">07/04/05 19:00:01.0</t>
  </si>
  <si>
    <t xml:space="preserve">07/04/05 19:30:01.0</t>
  </si>
  <si>
    <t xml:space="preserve">07/04/05 20:00:01.0</t>
  </si>
  <si>
    <t xml:space="preserve">07/04/05 20:30:01.0</t>
  </si>
  <si>
    <t xml:space="preserve">07/04/05 21:00:01.0</t>
  </si>
  <si>
    <t xml:space="preserve">07/04/05 21:30:01.0</t>
  </si>
  <si>
    <t xml:space="preserve">07/04/05 22:00:01.0</t>
  </si>
  <si>
    <t xml:space="preserve">07/04/05 22:30:01.0</t>
  </si>
  <si>
    <t xml:space="preserve">07/04/05 23:00:01.0</t>
  </si>
  <si>
    <t xml:space="preserve">07/04/05 23:30:01.0</t>
  </si>
  <si>
    <t xml:space="preserve">07/05/05 00:00:01.0</t>
  </si>
  <si>
    <t xml:space="preserve">07/05/05 00:30:01.0</t>
  </si>
  <si>
    <t xml:space="preserve">07/05/05 01:00:01.0</t>
  </si>
  <si>
    <t xml:space="preserve">07/05/05 01:30:01.0</t>
  </si>
  <si>
    <t xml:space="preserve">07/05/05 02:00:01.0</t>
  </si>
  <si>
    <t xml:space="preserve">07/05/05 02:30:01.0</t>
  </si>
  <si>
    <t xml:space="preserve">07/05/05 03:00:01.0</t>
  </si>
  <si>
    <t xml:space="preserve">07/05/05 03:30:01.0</t>
  </si>
  <si>
    <t xml:space="preserve">07/05/05 04:00:01.0</t>
  </si>
  <si>
    <t xml:space="preserve">07/05/05 04:30:01.0</t>
  </si>
  <si>
    <t xml:space="preserve">07/05/05 05:00:01.0</t>
  </si>
  <si>
    <t xml:space="preserve">07/05/05 05:30:01.0</t>
  </si>
  <si>
    <t xml:space="preserve">07/05/05 06:00:01.0</t>
  </si>
  <si>
    <t xml:space="preserve">07/05/05 06:30:01.0</t>
  </si>
  <si>
    <t xml:space="preserve">07/05/05 07:00:01.0</t>
  </si>
  <si>
    <t xml:space="preserve">07/05/05 07:30:01.0</t>
  </si>
  <si>
    <t xml:space="preserve">07/05/05 08:00:01.0</t>
  </si>
  <si>
    <t xml:space="preserve">07/05/05 08:30:01.0</t>
  </si>
  <si>
    <t xml:space="preserve">07/05/05 09:00:01.0</t>
  </si>
  <si>
    <t xml:space="preserve">07/05/05 09:30:01.0</t>
  </si>
  <si>
    <t xml:space="preserve">07/05/05 10:00:01.0</t>
  </si>
  <si>
    <t xml:space="preserve">07/05/05 10:30:01.0</t>
  </si>
  <si>
    <t xml:space="preserve">07/05/05 11:00:01.0</t>
  </si>
  <si>
    <t xml:space="preserve">07/05/05 11:30:01.0</t>
  </si>
  <si>
    <t xml:space="preserve">07/05/05 12:00:01.0</t>
  </si>
  <si>
    <t xml:space="preserve">07/05/05 12:30:01.0</t>
  </si>
  <si>
    <t xml:space="preserve">07/05/05 13:00:01.0</t>
  </si>
  <si>
    <t xml:space="preserve">07/05/05 13:30:01.0</t>
  </si>
  <si>
    <t xml:space="preserve">07/05/05 14:00:01.0</t>
  </si>
  <si>
    <t xml:space="preserve">07/05/05 14:30:01.0</t>
  </si>
  <si>
    <t xml:space="preserve">07/05/05 15:00:01.0</t>
  </si>
  <si>
    <t xml:space="preserve">07/05/05 15:30:01.0</t>
  </si>
  <si>
    <t xml:space="preserve">07/05/05 16:00:01.0</t>
  </si>
  <si>
    <t xml:space="preserve">07/05/05 16:30:01.0</t>
  </si>
  <si>
    <t xml:space="preserve">07/05/05 17:00:01.0</t>
  </si>
  <si>
    <t xml:space="preserve">07/05/05 17:30:01.0</t>
  </si>
  <si>
    <t xml:space="preserve">07/05/05 18:00:01.0</t>
  </si>
  <si>
    <t xml:space="preserve">07/05/05 18:30:01.0</t>
  </si>
  <si>
    <t xml:space="preserve">07/05/05 19:00:01.0</t>
  </si>
  <si>
    <t xml:space="preserve">07/05/05 19:30:01.0</t>
  </si>
  <si>
    <t xml:space="preserve">07/05/05 20:00:01.0</t>
  </si>
  <si>
    <t xml:space="preserve">07/05/05 20:30:01.0</t>
  </si>
  <si>
    <t xml:space="preserve">07/05/05 21:00:01.0</t>
  </si>
  <si>
    <t xml:space="preserve">07/05/05 21:30:01.0</t>
  </si>
  <si>
    <t xml:space="preserve">07/05/05 22:00:01.0</t>
  </si>
  <si>
    <t xml:space="preserve">07/05/05 22:30:01.0</t>
  </si>
  <si>
    <t xml:space="preserve">07/05/05 23:00:01.0</t>
  </si>
  <si>
    <t xml:space="preserve">07/05/05 23:30:01.0</t>
  </si>
  <si>
    <t xml:space="preserve">07/06/05 00:00:01.0</t>
  </si>
  <si>
    <t xml:space="preserve">07/06/05 00:30:01.0</t>
  </si>
  <si>
    <t xml:space="preserve">07/06/05 01:00:01.0</t>
  </si>
  <si>
    <t xml:space="preserve">07/06/05 01:30:01.0</t>
  </si>
  <si>
    <t xml:space="preserve">07/06/05 02:00:01.0</t>
  </si>
  <si>
    <t xml:space="preserve">07/06/05 02:30:01.0</t>
  </si>
  <si>
    <t xml:space="preserve">07/06/05 03:00:01.0</t>
  </si>
  <si>
    <t xml:space="preserve">07/06/05 03:30:01.0</t>
  </si>
  <si>
    <t xml:space="preserve">07/06/05 04:00:01.0</t>
  </si>
  <si>
    <t xml:space="preserve">07/06/05 04:30:01.0</t>
  </si>
  <si>
    <t xml:space="preserve">07/06/05 05:00:01.0</t>
  </si>
  <si>
    <t xml:space="preserve">07/06/05 05:30:01.0</t>
  </si>
  <si>
    <t xml:space="preserve">07/06/05 06:00:01.0</t>
  </si>
  <si>
    <t xml:space="preserve">07/06/05 06:30:01.0</t>
  </si>
  <si>
    <t xml:space="preserve">07/06/05 07:00:01.0</t>
  </si>
  <si>
    <t xml:space="preserve">07/06/05 07:30:01.0</t>
  </si>
  <si>
    <t xml:space="preserve">07/06/05 08:00:01.0</t>
  </si>
  <si>
    <t xml:space="preserve">07/06/05 08:30:01.0</t>
  </si>
  <si>
    <t xml:space="preserve">07/06/05 09:00:01.0</t>
  </si>
  <si>
    <t xml:space="preserve">07/06/05 09:30:01.0</t>
  </si>
  <si>
    <t xml:space="preserve">07/06/05 10:00:01.0</t>
  </si>
  <si>
    <t xml:space="preserve">07/06/05 10:30:01.0</t>
  </si>
  <si>
    <t xml:space="preserve">07/06/05 11:00:01.0</t>
  </si>
  <si>
    <t xml:space="preserve">07/06/05 11:30:01.0</t>
  </si>
  <si>
    <t xml:space="preserve">07/06/05 12:00:01.0</t>
  </si>
  <si>
    <t xml:space="preserve">07/06/05 12:30:01.0</t>
  </si>
  <si>
    <t xml:space="preserve">07/06/05 13:00:01.0</t>
  </si>
  <si>
    <t xml:space="preserve">07/06/05 13:30:01.0</t>
  </si>
  <si>
    <t xml:space="preserve">07/06/05 14:00:01.0</t>
  </si>
  <si>
    <t xml:space="preserve">07/06/05 14:30:01.0</t>
  </si>
  <si>
    <t xml:space="preserve">07/06/05 15:00:01.0</t>
  </si>
  <si>
    <t xml:space="preserve">07/06/05 15:30:01.0</t>
  </si>
  <si>
    <t xml:space="preserve">07/06/05 16:00:01.0</t>
  </si>
  <si>
    <t xml:space="preserve">07/06/05 16:30:01.0</t>
  </si>
  <si>
    <t xml:space="preserve">07/06/05 17:00:01.0</t>
  </si>
  <si>
    <t xml:space="preserve">07/06/05 17:30:01.0</t>
  </si>
  <si>
    <t xml:space="preserve">07/06/05 18:00:01.0</t>
  </si>
  <si>
    <t xml:space="preserve">07/06/05 18:30:01.0</t>
  </si>
  <si>
    <t xml:space="preserve">07/06/05 19:00:01.0</t>
  </si>
  <si>
    <t xml:space="preserve">07/06/05 19:30:01.0</t>
  </si>
  <si>
    <t xml:space="preserve">07/06/05 20:00:01.0</t>
  </si>
  <si>
    <t xml:space="preserve">07/06/05 20:30:01.0</t>
  </si>
  <si>
    <t xml:space="preserve">07/06/05 21:00:01.0</t>
  </si>
  <si>
    <t xml:space="preserve">07/06/05 21:30:01.0</t>
  </si>
  <si>
    <t xml:space="preserve">07/06/05 22:00:01.0</t>
  </si>
  <si>
    <t xml:space="preserve">07/06/05 22:30:01.0</t>
  </si>
  <si>
    <t xml:space="preserve">07/06/05 23:00:01.0</t>
  </si>
  <si>
    <t xml:space="preserve">07/06/05 23:30:01.0</t>
  </si>
  <si>
    <t xml:space="preserve">07/07/05 00:00:01.0</t>
  </si>
  <si>
    <t xml:space="preserve">07/07/05 00:30:01.0</t>
  </si>
  <si>
    <t xml:space="preserve">07/07/05 01:00:01.0</t>
  </si>
  <si>
    <t xml:space="preserve">07/07/05 01:30:01.0</t>
  </si>
  <si>
    <t xml:space="preserve">07/07/05 02:00:01.0</t>
  </si>
  <si>
    <t xml:space="preserve">07/07/05 02:30:01.0</t>
  </si>
  <si>
    <t xml:space="preserve">07/07/05 03:00:01.0</t>
  </si>
  <si>
    <t xml:space="preserve">07/07/05 03:30:01.0</t>
  </si>
  <si>
    <t xml:space="preserve">07/07/05 04:00:01.0</t>
  </si>
  <si>
    <t xml:space="preserve">07/07/05 04:30:01.0</t>
  </si>
  <si>
    <t xml:space="preserve">07/07/05 05:00:01.0</t>
  </si>
  <si>
    <t xml:space="preserve">07/07/05 05:30:01.0</t>
  </si>
  <si>
    <t xml:space="preserve">07/07/05 06:00:01.0</t>
  </si>
  <si>
    <t xml:space="preserve">07/07/05 06:30:01.0</t>
  </si>
  <si>
    <t xml:space="preserve">07/07/05 07:00:01.0</t>
  </si>
  <si>
    <t xml:space="preserve">07/07/05 07:30:01.0</t>
  </si>
  <si>
    <t xml:space="preserve">07/07/05 08:00:01.0</t>
  </si>
  <si>
    <t xml:space="preserve">07/07/05 08:30:01.0</t>
  </si>
  <si>
    <t xml:space="preserve">07/07/05 09:00:01.0</t>
  </si>
  <si>
    <t xml:space="preserve">07/07/05 09:30:01.0</t>
  </si>
  <si>
    <t xml:space="preserve">07/07/05 10:00:01.0</t>
  </si>
  <si>
    <t xml:space="preserve">07/07/05 10:30:01.0</t>
  </si>
  <si>
    <t xml:space="preserve">07/07/05 11:00:01.0</t>
  </si>
  <si>
    <t xml:space="preserve">07/07/05 11:30:01.0</t>
  </si>
  <si>
    <t xml:space="preserve">07/07/05 12:00:01.0</t>
  </si>
  <si>
    <t xml:space="preserve">07/07/05 12:30:01.0</t>
  </si>
  <si>
    <t xml:space="preserve">07/07/05 13:00:01.0</t>
  </si>
  <si>
    <t xml:space="preserve">07/07/05 13:30:01.0</t>
  </si>
  <si>
    <t xml:space="preserve">07/07/05 14:00:01.0</t>
  </si>
  <si>
    <t xml:space="preserve">07/07/05 14:30:01.0</t>
  </si>
  <si>
    <t xml:space="preserve">07/07/05 15:00:01.0</t>
  </si>
  <si>
    <t xml:space="preserve">07/07/05 15:30:01.0</t>
  </si>
  <si>
    <t xml:space="preserve">07/07/05 16:00:01.0</t>
  </si>
  <si>
    <t xml:space="preserve">07/07/05 16:30:01.0</t>
  </si>
  <si>
    <t xml:space="preserve">07/07/05 17:00:01.0</t>
  </si>
  <si>
    <t xml:space="preserve">07/07/05 17:30:01.0</t>
  </si>
  <si>
    <t xml:space="preserve">07/07/05 18:00:01.0</t>
  </si>
  <si>
    <t xml:space="preserve">07/07/05 18:30:01.0</t>
  </si>
  <si>
    <t xml:space="preserve">07/07/05 19:00:01.0</t>
  </si>
  <si>
    <t xml:space="preserve">07/07/05 19:30:01.0</t>
  </si>
  <si>
    <t xml:space="preserve">07/07/05 20:00:01.0</t>
  </si>
  <si>
    <t xml:space="preserve">07/07/05 20:30:01.0</t>
  </si>
  <si>
    <t xml:space="preserve">07/07/05 21:00:01.0</t>
  </si>
  <si>
    <t xml:space="preserve">07/07/05 21:30:01.0</t>
  </si>
  <si>
    <t xml:space="preserve">07/07/05 22:00:01.0</t>
  </si>
  <si>
    <t xml:space="preserve">07/07/05 22:30:01.0</t>
  </si>
  <si>
    <t xml:space="preserve">07/07/05 23:00:01.0</t>
  </si>
  <si>
    <t xml:space="preserve">07/07/05 23:30:01.0</t>
  </si>
  <si>
    <t xml:space="preserve">07/08/05 00:00:01.0</t>
  </si>
  <si>
    <t xml:space="preserve">07/08/05 00:30:01.0</t>
  </si>
  <si>
    <t xml:space="preserve">07/08/05 01:00:01.0</t>
  </si>
  <si>
    <t xml:space="preserve">07/08/05 01:30:01.0</t>
  </si>
  <si>
    <t xml:space="preserve">07/08/05 02:00:01.0</t>
  </si>
  <si>
    <t xml:space="preserve">07/08/05 02:30:01.0</t>
  </si>
  <si>
    <t xml:space="preserve">07/08/05 03:00:01.0</t>
  </si>
  <si>
    <t xml:space="preserve">07/08/05 03:30:01.0</t>
  </si>
  <si>
    <t xml:space="preserve">07/08/05 04:00:01.0</t>
  </si>
  <si>
    <t xml:space="preserve">07/08/05 04:30:01.0</t>
  </si>
  <si>
    <t xml:space="preserve">07/08/05 05:00:01.0</t>
  </si>
  <si>
    <t xml:space="preserve">07/08/05 05:30:01.0</t>
  </si>
  <si>
    <t xml:space="preserve">07/08/05 06:00:01.0</t>
  </si>
  <si>
    <t xml:space="preserve">07/08/05 06:30:01.0</t>
  </si>
  <si>
    <t xml:space="preserve">07/08/05 07:00:01.0</t>
  </si>
  <si>
    <t xml:space="preserve">07/08/05 07:30:01.0</t>
  </si>
  <si>
    <t xml:space="preserve">07/08/05 08:00:01.0</t>
  </si>
  <si>
    <t xml:space="preserve">07/08/05 08:30:01.0</t>
  </si>
  <si>
    <t xml:space="preserve">07/08/05 09:00:01.0</t>
  </si>
  <si>
    <t xml:space="preserve">07/08/05 09:30:01.0</t>
  </si>
  <si>
    <t xml:space="preserve">07/08/05 10:00:01.0</t>
  </si>
  <si>
    <t xml:space="preserve">07/08/05 10:30:01.0</t>
  </si>
  <si>
    <t xml:space="preserve">07/08/05 11:00:01.0</t>
  </si>
  <si>
    <t xml:space="preserve">07/08/05 11:30:01.0</t>
  </si>
  <si>
    <t xml:space="preserve">07/08/05 12:00:01.0</t>
  </si>
  <si>
    <t xml:space="preserve">07/08/05 12:30:01.0</t>
  </si>
  <si>
    <t xml:space="preserve">07/08/05 13:00:01.0</t>
  </si>
  <si>
    <t xml:space="preserve">07/08/05 13:30:01.0</t>
  </si>
  <si>
    <t xml:space="preserve">07/08/05 14:00:01.0</t>
  </si>
  <si>
    <t xml:space="preserve">07/08/05 14:30:01.0</t>
  </si>
  <si>
    <t xml:space="preserve">07/08/05 15:00:01.0</t>
  </si>
  <si>
    <t xml:space="preserve">07/08/05 15:30:01.0</t>
  </si>
  <si>
    <t xml:space="preserve">07/08/05 16:00:01.0</t>
  </si>
  <si>
    <t xml:space="preserve">07/08/05 16:30:01.0</t>
  </si>
  <si>
    <t xml:space="preserve">07/08/05 17:00:01.0</t>
  </si>
  <si>
    <t xml:space="preserve">07/08/05 17:30:01.0</t>
  </si>
  <si>
    <t xml:space="preserve">07/08/05 18:00:01.0</t>
  </si>
  <si>
    <t xml:space="preserve">07/08/05 18:30:01.0</t>
  </si>
  <si>
    <t xml:space="preserve">07/08/05 19:00:01.0</t>
  </si>
  <si>
    <t xml:space="preserve">07/08/05 19:30:01.0</t>
  </si>
  <si>
    <t xml:space="preserve">07/08/05 20:00:01.0</t>
  </si>
  <si>
    <t xml:space="preserve">07/08/05 20:30:01.0</t>
  </si>
  <si>
    <t xml:space="preserve">07/08/05 21:00:01.0</t>
  </si>
  <si>
    <t xml:space="preserve">07/08/05 21:30:01.0</t>
  </si>
  <si>
    <t xml:space="preserve">07/08/05 22:00:01.0</t>
  </si>
  <si>
    <t xml:space="preserve">07/08/05 22:30:01.0</t>
  </si>
  <si>
    <t xml:space="preserve">07/08/05 23:00:01.0</t>
  </si>
  <si>
    <t xml:space="preserve">07/08/05 23:30:01.0</t>
  </si>
  <si>
    <t xml:space="preserve">07/09/05 00:00:01.0</t>
  </si>
  <si>
    <t xml:space="preserve">07/09/05 00:30:01.0</t>
  </si>
  <si>
    <t xml:space="preserve">07/09/05 01:00:01.0</t>
  </si>
  <si>
    <t xml:space="preserve">07/09/05 01:30:01.0</t>
  </si>
  <si>
    <t xml:space="preserve">07/09/05 02:00:01.0</t>
  </si>
  <si>
    <t xml:space="preserve">07/09/05 02:30:01.0</t>
  </si>
  <si>
    <t xml:space="preserve">07/09/05 03:00:01.0</t>
  </si>
  <si>
    <t xml:space="preserve">07/09/05 03:30:01.0</t>
  </si>
  <si>
    <t xml:space="preserve">07/09/05 04:00:01.0</t>
  </si>
  <si>
    <t xml:space="preserve">07/09/05 04:30:01.0</t>
  </si>
  <si>
    <t xml:space="preserve">07/09/05 05:00:01.0</t>
  </si>
  <si>
    <t xml:space="preserve">07/09/05 05:30:01.0</t>
  </si>
  <si>
    <t xml:space="preserve">07/09/05 06:00:01.0</t>
  </si>
  <si>
    <t xml:space="preserve">07/09/05 06:30:01.0</t>
  </si>
  <si>
    <t xml:space="preserve">07/09/05 07:00:01.0</t>
  </si>
  <si>
    <t xml:space="preserve">07/09/05 07:30:01.0</t>
  </si>
  <si>
    <t xml:space="preserve">07/09/05 08:00:01.0</t>
  </si>
  <si>
    <t xml:space="preserve">07/09/05 08:30:01.0</t>
  </si>
  <si>
    <t xml:space="preserve">07/09/05 09:00:01.0</t>
  </si>
  <si>
    <t xml:space="preserve">07/09/05 09:30:01.0</t>
  </si>
  <si>
    <t xml:space="preserve">07/09/05 10:00:01.0</t>
  </si>
  <si>
    <t xml:space="preserve">07/09/05 10:30:01.0</t>
  </si>
  <si>
    <t xml:space="preserve">07/09/05 11:00:01.0</t>
  </si>
  <si>
    <t xml:space="preserve">07/09/05 11:30:01.0</t>
  </si>
  <si>
    <t xml:space="preserve">07/09/05 12:00:01.0</t>
  </si>
  <si>
    <t xml:space="preserve">07/09/05 12:30:01.0</t>
  </si>
  <si>
    <t xml:space="preserve">07/09/05 13:00:01.0</t>
  </si>
  <si>
    <t xml:space="preserve">07/09/05 13:30:01.0</t>
  </si>
  <si>
    <t xml:space="preserve">07/09/05 14:00:01.0</t>
  </si>
  <si>
    <t xml:space="preserve">07/09/05 14:30:01.0</t>
  </si>
  <si>
    <t xml:space="preserve">07/09/05 15:00:01.0</t>
  </si>
  <si>
    <t xml:space="preserve">07/09/05 15:30:01.0</t>
  </si>
  <si>
    <t xml:space="preserve">07/09/05 16:00:01.0</t>
  </si>
  <si>
    <t xml:space="preserve">07/09/05 16:30:01.0</t>
  </si>
  <si>
    <t xml:space="preserve">07/09/05 17:00:01.0</t>
  </si>
  <si>
    <t xml:space="preserve">07/09/05 17:30:01.0</t>
  </si>
  <si>
    <t xml:space="preserve">07/09/05 18:00:01.0</t>
  </si>
  <si>
    <t xml:space="preserve">07/09/05 18:30:01.0</t>
  </si>
  <si>
    <t xml:space="preserve">07/09/05 19:00:01.0</t>
  </si>
  <si>
    <t xml:space="preserve">07/09/05 19:30:01.0</t>
  </si>
  <si>
    <t xml:space="preserve">07/09/05 20:00:01.0</t>
  </si>
  <si>
    <t xml:space="preserve">07/09/05 20:30:01.0</t>
  </si>
  <si>
    <t xml:space="preserve">07/09/05 21:00:01.0</t>
  </si>
  <si>
    <t xml:space="preserve">07/09/05 21:30:01.0</t>
  </si>
  <si>
    <t xml:space="preserve">07/09/05 22:00:01.0</t>
  </si>
  <si>
    <t xml:space="preserve">07/09/05 22:30:01.0</t>
  </si>
  <si>
    <t xml:space="preserve">07/09/05 23:00:01.0</t>
  </si>
  <si>
    <t xml:space="preserve">07/09/05 23:30:01.0</t>
  </si>
  <si>
    <t xml:space="preserve">07/10/05 00:00:01.0</t>
  </si>
  <si>
    <t xml:space="preserve">07/10/05 00:30:01.0</t>
  </si>
  <si>
    <t xml:space="preserve">07/10/05 01:00:01.0</t>
  </si>
  <si>
    <t xml:space="preserve">07/10/05 01:30:01.0</t>
  </si>
  <si>
    <t xml:space="preserve">07/10/05 02:00:01.0</t>
  </si>
  <si>
    <t xml:space="preserve">07/10/05 02:30:01.0</t>
  </si>
  <si>
    <t xml:space="preserve">07/10/05 03:00:01.0</t>
  </si>
  <si>
    <t xml:space="preserve">07/10/05 03:30:01.0</t>
  </si>
  <si>
    <t xml:space="preserve">07/10/05 04:00:01.0</t>
  </si>
  <si>
    <t xml:space="preserve">07/10/05 04:30:01.0</t>
  </si>
  <si>
    <t xml:space="preserve">07/10/05 05:00:01.0</t>
  </si>
  <si>
    <t xml:space="preserve">07/10/05 05:30:01.0</t>
  </si>
  <si>
    <t xml:space="preserve">07/10/05 06:00:01.0</t>
  </si>
  <si>
    <t xml:space="preserve">07/10/05 06:30:01.0</t>
  </si>
  <si>
    <t xml:space="preserve">07/10/05 07:00:01.0</t>
  </si>
  <si>
    <t xml:space="preserve">07/10/05 07:30:01.0</t>
  </si>
  <si>
    <t xml:space="preserve">07/10/05 08:00:01.0</t>
  </si>
  <si>
    <t xml:space="preserve">07/10/05 08:30:01.0</t>
  </si>
  <si>
    <t xml:space="preserve">07/10/05 09:00:01.0</t>
  </si>
  <si>
    <t xml:space="preserve">07/10/05 09:30:01.0</t>
  </si>
  <si>
    <t xml:space="preserve">07/10/05 10:00:01.0</t>
  </si>
  <si>
    <t xml:space="preserve">07/10/05 10:30:01.0</t>
  </si>
  <si>
    <t xml:space="preserve">07/10/05 11:00:01.0</t>
  </si>
  <si>
    <t xml:space="preserve">07/10/05 11:30:01.0</t>
  </si>
  <si>
    <t xml:space="preserve">07/10/05 12:00:01.0</t>
  </si>
  <si>
    <t xml:space="preserve">07/10/05 12:30:01.0</t>
  </si>
  <si>
    <t xml:space="preserve">07/10/05 13:00:01.0</t>
  </si>
  <si>
    <t xml:space="preserve">07/10/05 13:30:01.0</t>
  </si>
  <si>
    <t xml:space="preserve">07/10/05 14:00:01.0</t>
  </si>
  <si>
    <t xml:space="preserve">07/10/05 14:30:01.0</t>
  </si>
  <si>
    <t xml:space="preserve">07/10/05 15:00:01.0</t>
  </si>
  <si>
    <t xml:space="preserve">07/10/05 15:30:01.0</t>
  </si>
  <si>
    <t xml:space="preserve">07/10/05 16:00:01.0</t>
  </si>
  <si>
    <t xml:space="preserve">07/10/05 16:30:01.0</t>
  </si>
  <si>
    <t xml:space="preserve">07/10/05 17:00:01.0</t>
  </si>
  <si>
    <t xml:space="preserve">07/10/05 17:30:01.0</t>
  </si>
  <si>
    <t xml:space="preserve">07/10/05 18:00:01.0</t>
  </si>
  <si>
    <t xml:space="preserve">07/10/05 18:30:01.0</t>
  </si>
  <si>
    <t xml:space="preserve">07/10/05 19:00:01.0</t>
  </si>
  <si>
    <t xml:space="preserve">07/10/05 19:30:01.0</t>
  </si>
  <si>
    <t xml:space="preserve">07/10/05 20:00:01.0</t>
  </si>
  <si>
    <t xml:space="preserve">07/10/05 20:30:01.0</t>
  </si>
  <si>
    <t xml:space="preserve">07/10/05 21:00:01.0</t>
  </si>
  <si>
    <t xml:space="preserve">07/10/05 21:30:01.0</t>
  </si>
  <si>
    <t xml:space="preserve">07/10/05 22:00:01.0</t>
  </si>
  <si>
    <t xml:space="preserve">07/10/05 22:30:01.0</t>
  </si>
  <si>
    <t xml:space="preserve">07/10/05 23:00:01.0</t>
  </si>
  <si>
    <t xml:space="preserve">07/10/05 23:30:01.0</t>
  </si>
  <si>
    <t xml:space="preserve">07/11/05 00:00:01.0</t>
  </si>
  <si>
    <t xml:space="preserve">07/11/05 00:30:01.0</t>
  </si>
  <si>
    <t xml:space="preserve">07/11/05 01:00:01.0</t>
  </si>
  <si>
    <t xml:space="preserve">07/11/05 01:30:01.0</t>
  </si>
  <si>
    <t xml:space="preserve">07/11/05 02:00:01.0</t>
  </si>
  <si>
    <t xml:space="preserve">07/11/05 02:30:01.0</t>
  </si>
  <si>
    <t xml:space="preserve">07/11/05 03:00:01.0</t>
  </si>
  <si>
    <t xml:space="preserve">07/11/05 03:30:01.0</t>
  </si>
  <si>
    <t xml:space="preserve">07/11/05 04:00:01.0</t>
  </si>
  <si>
    <t xml:space="preserve">07/11/05 04:30:01.0</t>
  </si>
  <si>
    <t xml:space="preserve">07/11/05 05:00:01.0</t>
  </si>
  <si>
    <t xml:space="preserve">07/11/05 05:30:01.0</t>
  </si>
  <si>
    <t xml:space="preserve">07/11/05 06:00:01.0</t>
  </si>
  <si>
    <t xml:space="preserve">07/11/05 06:30:01.0</t>
  </si>
  <si>
    <t xml:space="preserve">07/11/05 07:00:01.0</t>
  </si>
  <si>
    <t xml:space="preserve">07/11/05 07:30:01.0</t>
  </si>
  <si>
    <t xml:space="preserve">07/11/05 08:00:01.0</t>
  </si>
  <si>
    <t xml:space="preserve">07/11/05 08:30:01.0</t>
  </si>
  <si>
    <t xml:space="preserve">07/11/05 09:00:01.0</t>
  </si>
  <si>
    <t xml:space="preserve">07/11/05 09:30:01.0</t>
  </si>
  <si>
    <t xml:space="preserve">07/11/05 10:00:01.0</t>
  </si>
  <si>
    <t xml:space="preserve">07/11/05 10:30:01.0</t>
  </si>
  <si>
    <t xml:space="preserve">07/11/05 11:00:01.0</t>
  </si>
  <si>
    <t xml:space="preserve">07/11/05 11:30:01.0</t>
  </si>
  <si>
    <t xml:space="preserve">07/11/05 12:00:01.0</t>
  </si>
  <si>
    <t xml:space="preserve">07/11/05 12:30:01.0</t>
  </si>
  <si>
    <t xml:space="preserve">07/11/05 13:00:01.0</t>
  </si>
  <si>
    <t xml:space="preserve">07/11/05 13:30:01.0</t>
  </si>
  <si>
    <t xml:space="preserve">07/11/05 14:00:01.0</t>
  </si>
  <si>
    <t xml:space="preserve">07/11/05 14:30:01.0</t>
  </si>
  <si>
    <t xml:space="preserve">07/11/05 15:00:01.0</t>
  </si>
  <si>
    <t xml:space="preserve">07/11/05 15:30:01.0</t>
  </si>
  <si>
    <t xml:space="preserve">07/11/05 16:00:01.0</t>
  </si>
  <si>
    <t xml:space="preserve">07/11/05 16:30:01.0</t>
  </si>
  <si>
    <t xml:space="preserve">07/11/05 17:00:01.0</t>
  </si>
  <si>
    <t xml:space="preserve">07/11/05 17:30:01.0</t>
  </si>
  <si>
    <t xml:space="preserve">07/11/05 18:00:01.0</t>
  </si>
  <si>
    <t xml:space="preserve">07/11/05 18:30:01.0</t>
  </si>
  <si>
    <t xml:space="preserve">07/11/05 19:00:01.0</t>
  </si>
  <si>
    <t xml:space="preserve">07/11/05 19:30:01.0</t>
  </si>
  <si>
    <t xml:space="preserve">07/11/05 20:00:01.0</t>
  </si>
  <si>
    <t xml:space="preserve">07/11/05 20:30:01.0</t>
  </si>
  <si>
    <t xml:space="preserve">07/11/05 21:00:01.0</t>
  </si>
  <si>
    <t xml:space="preserve">07/11/05 21:30:01.0</t>
  </si>
  <si>
    <t xml:space="preserve">07/11/05 22:00:01.0</t>
  </si>
  <si>
    <t xml:space="preserve">07/11/05 22:30:01.0</t>
  </si>
  <si>
    <t xml:space="preserve">07/11/05 23:00:01.0</t>
  </si>
  <si>
    <t xml:space="preserve">07/11/05 23:30:01.0</t>
  </si>
  <si>
    <t xml:space="preserve">07/12/05 00:00:01.0</t>
  </si>
  <si>
    <t xml:space="preserve">07/12/05 00:30:01.0</t>
  </si>
  <si>
    <t xml:space="preserve">07/12/05 01:00:01.0</t>
  </si>
  <si>
    <t xml:space="preserve">07/12/05 01:30:01.0</t>
  </si>
  <si>
    <t xml:space="preserve">07/12/05 02:00:01.0</t>
  </si>
  <si>
    <t xml:space="preserve">07/12/05 02:30:01.0</t>
  </si>
  <si>
    <t xml:space="preserve">07/12/05 03:00:01.0</t>
  </si>
  <si>
    <t xml:space="preserve">07/12/05 03:30:01.0</t>
  </si>
  <si>
    <t xml:space="preserve">07/12/05 04:00:01.0</t>
  </si>
  <si>
    <t xml:space="preserve">07/12/05 04:30:01.0</t>
  </si>
  <si>
    <t xml:space="preserve">07/12/05 05:00:01.0</t>
  </si>
  <si>
    <t xml:space="preserve">07/12/05 05:30:01.0</t>
  </si>
  <si>
    <t xml:space="preserve">07/12/05 06:00:01.0</t>
  </si>
  <si>
    <t xml:space="preserve">07/12/05 06:30:01.0</t>
  </si>
  <si>
    <t xml:space="preserve">07/12/05 07:00:01.0</t>
  </si>
  <si>
    <t xml:space="preserve">07/12/05 07:30:01.0</t>
  </si>
  <si>
    <t xml:space="preserve">07/12/05 08:00:01.0</t>
  </si>
  <si>
    <t xml:space="preserve">07/12/05 08:30:01.0</t>
  </si>
  <si>
    <t xml:space="preserve">07/12/05 09:00:01.0</t>
  </si>
  <si>
    <t xml:space="preserve">07/12/05 09:30:01.0</t>
  </si>
  <si>
    <t xml:space="preserve">07/12/05 10:00:01.0</t>
  </si>
  <si>
    <t xml:space="preserve">07/12/05 10:30:01.0</t>
  </si>
  <si>
    <t xml:space="preserve">07/12/05 11:00:01.0</t>
  </si>
  <si>
    <t xml:space="preserve">07/12/05 11:30:01.0</t>
  </si>
  <si>
    <t xml:space="preserve">07/12/05 12:00:01.0</t>
  </si>
  <si>
    <t xml:space="preserve">07/12/05 12:30:01.0</t>
  </si>
  <si>
    <t xml:space="preserve">07/12/05 13:00:01.0</t>
  </si>
  <si>
    <t xml:space="preserve">07/12/05 13:30:01.0</t>
  </si>
  <si>
    <t xml:space="preserve">07/12/05 14:00:01.0</t>
  </si>
  <si>
    <t xml:space="preserve">07/12/05 14:30:01.0</t>
  </si>
  <si>
    <t xml:space="preserve">07/12/05 15:00:01.0</t>
  </si>
  <si>
    <t xml:space="preserve">07/12/05 15:30:01.0</t>
  </si>
  <si>
    <t xml:space="preserve">07/12/05 16:00:01.0</t>
  </si>
  <si>
    <t xml:space="preserve">07/12/05 16:30:01.0</t>
  </si>
  <si>
    <t xml:space="preserve">07/12/05 17:00:01.0</t>
  </si>
  <si>
    <t xml:space="preserve">07/12/05 17:30:01.0</t>
  </si>
  <si>
    <t xml:space="preserve">07/12/05 18:00:01.0</t>
  </si>
  <si>
    <t xml:space="preserve">07/12/05 18:30:01.0</t>
  </si>
  <si>
    <t xml:space="preserve">07/12/05 19:00:01.0</t>
  </si>
  <si>
    <t xml:space="preserve">07/12/05 19:30:01.0</t>
  </si>
  <si>
    <t xml:space="preserve">07/12/05 20:00:01.0</t>
  </si>
  <si>
    <t xml:space="preserve">07/12/05 20:30:01.0</t>
  </si>
  <si>
    <t xml:space="preserve">07/12/05 21:00:01.0</t>
  </si>
  <si>
    <t xml:space="preserve">07/12/05 21:30:01.0</t>
  </si>
  <si>
    <t xml:space="preserve">07/12/05 22:00:01.0</t>
  </si>
  <si>
    <t xml:space="preserve">07/12/05 22:30:01.0</t>
  </si>
  <si>
    <t xml:space="preserve">07/12/05 23:00:01.0</t>
  </si>
  <si>
    <t xml:space="preserve">07/12/05 23:30:01.0</t>
  </si>
  <si>
    <t xml:space="preserve">07/13/05 00:00:01.0</t>
  </si>
  <si>
    <t xml:space="preserve">07/13/05 00:30:01.0</t>
  </si>
  <si>
    <t xml:space="preserve">07/13/05 01:00:01.0</t>
  </si>
  <si>
    <t xml:space="preserve">07/13/05 01:30:01.0</t>
  </si>
  <si>
    <t xml:space="preserve">07/13/05 02:00:01.0</t>
  </si>
  <si>
    <t xml:space="preserve">07/13/05 02:30:01.0</t>
  </si>
  <si>
    <t xml:space="preserve">07/13/05 03:00:01.0</t>
  </si>
  <si>
    <t xml:space="preserve">07/13/05 03:30:01.0</t>
  </si>
  <si>
    <t xml:space="preserve">07/13/05 04:00:01.0</t>
  </si>
  <si>
    <t xml:space="preserve">07/13/05 04:30:01.0</t>
  </si>
  <si>
    <t xml:space="preserve">07/13/05 05:00:01.0</t>
  </si>
  <si>
    <t xml:space="preserve">07/13/05 05:30:01.0</t>
  </si>
  <si>
    <t xml:space="preserve">07/13/05 06:00:01.0</t>
  </si>
  <si>
    <t xml:space="preserve">07/13/05 06:30:01.0</t>
  </si>
  <si>
    <t xml:space="preserve">07/13/05 07:00:01.0</t>
  </si>
  <si>
    <t xml:space="preserve">07/13/05 07:30:01.0</t>
  </si>
  <si>
    <t xml:space="preserve">07/13/05 08:00:01.0</t>
  </si>
  <si>
    <t xml:space="preserve">07/13/05 08:30:01.0</t>
  </si>
  <si>
    <t xml:space="preserve">07/13/05 09:00:01.0</t>
  </si>
  <si>
    <t xml:space="preserve">07/13/05 09:30:01.0</t>
  </si>
  <si>
    <t xml:space="preserve">07/13/05 10:00:01.0</t>
  </si>
  <si>
    <t xml:space="preserve">07/13/05 10:30:01.0</t>
  </si>
  <si>
    <t xml:space="preserve">07/13/05 11:00:01.0</t>
  </si>
  <si>
    <t xml:space="preserve">07/13/05 11:30:01.0</t>
  </si>
  <si>
    <t xml:space="preserve">07/13/05 12:00:01.0</t>
  </si>
  <si>
    <t xml:space="preserve">07/13/05 12:30:01.0</t>
  </si>
  <si>
    <t xml:space="preserve">07/13/05 13:00:01.0</t>
  </si>
  <si>
    <t xml:space="preserve">07/13/05 13:30:01.0</t>
  </si>
  <si>
    <t xml:space="preserve">07/13/05 14:00:01.0</t>
  </si>
  <si>
    <t xml:space="preserve">07/13/05 14:30:01.0</t>
  </si>
  <si>
    <t xml:space="preserve">07/13/05 15:00:01.0</t>
  </si>
  <si>
    <t xml:space="preserve">07/13/05 15:30:01.0</t>
  </si>
  <si>
    <t xml:space="preserve">07/13/05 16:00:01.0</t>
  </si>
  <si>
    <t xml:space="preserve">07/13/05 16:30:01.0</t>
  </si>
  <si>
    <t xml:space="preserve">07/13/05 17:00:01.0</t>
  </si>
  <si>
    <t xml:space="preserve">07/13/05 17:30:01.0</t>
  </si>
  <si>
    <t xml:space="preserve">07/13/05 18:00:01.0</t>
  </si>
  <si>
    <t xml:space="preserve">07/13/05 18:30:01.0</t>
  </si>
  <si>
    <t xml:space="preserve">07/13/05 19:00:01.0</t>
  </si>
  <si>
    <t xml:space="preserve">07/13/05 19:30:01.0</t>
  </si>
  <si>
    <t xml:space="preserve">07/13/05 20:00:01.0</t>
  </si>
  <si>
    <t xml:space="preserve">07/13/05 20:30:01.0</t>
  </si>
  <si>
    <t xml:space="preserve">07/13/05 21:00:01.0</t>
  </si>
  <si>
    <t xml:space="preserve">07/13/05 21:30:01.0</t>
  </si>
  <si>
    <t xml:space="preserve">07/13/05 22:00:01.0</t>
  </si>
  <si>
    <t xml:space="preserve">07/13/05 22:30:01.0</t>
  </si>
  <si>
    <t xml:space="preserve">07/13/05 23:00:01.0</t>
  </si>
  <si>
    <t xml:space="preserve">07/13/05 23:30:01.0</t>
  </si>
  <si>
    <t xml:space="preserve">07/14/05 00:00:01.0</t>
  </si>
  <si>
    <t xml:space="preserve">07/14/05 00:30:01.0</t>
  </si>
  <si>
    <t xml:space="preserve">07/14/05 01:00:01.0</t>
  </si>
  <si>
    <t xml:space="preserve">07/14/05 01:30:01.0</t>
  </si>
  <si>
    <t xml:space="preserve">07/14/05 02:00:01.0</t>
  </si>
  <si>
    <t xml:space="preserve">07/14/05 02:30:01.0</t>
  </si>
  <si>
    <t xml:space="preserve">07/14/05 03:00:01.0</t>
  </si>
  <si>
    <t xml:space="preserve">07/14/05 03:30:01.0</t>
  </si>
  <si>
    <t xml:space="preserve">07/14/05 04:00:01.0</t>
  </si>
  <si>
    <t xml:space="preserve">07/14/05 04:30:01.0</t>
  </si>
  <si>
    <t xml:space="preserve">07/14/05 05:00:01.0</t>
  </si>
  <si>
    <t xml:space="preserve">07/14/05 05:30:01.0</t>
  </si>
  <si>
    <t xml:space="preserve">07/14/05 06:00:01.0</t>
  </si>
  <si>
    <t xml:space="preserve">07/14/05 06:30:01.0</t>
  </si>
  <si>
    <t xml:space="preserve">07/14/05 07:00:01.0</t>
  </si>
  <si>
    <t xml:space="preserve">07/14/05 07:30:01.0</t>
  </si>
  <si>
    <t xml:space="preserve">07/14/05 08:00:01.0</t>
  </si>
  <si>
    <t xml:space="preserve">07/14/05 08:30:01.0</t>
  </si>
  <si>
    <t xml:space="preserve">07/14/05 09:00:01.0</t>
  </si>
  <si>
    <t xml:space="preserve">07/14/05 09:30:01.0</t>
  </si>
  <si>
    <t xml:space="preserve">07/14/05 10:00:01.0</t>
  </si>
  <si>
    <t xml:space="preserve">07/14/05 10:30:01.0</t>
  </si>
  <si>
    <t xml:space="preserve">07/14/05 11:00:01.0</t>
  </si>
  <si>
    <t xml:space="preserve">07/14/05 11:30:01.0</t>
  </si>
  <si>
    <t xml:space="preserve">07/14/05 12:00:01.0</t>
  </si>
  <si>
    <t xml:space="preserve">07/14/05 12:30:01.0</t>
  </si>
  <si>
    <t xml:space="preserve">07/14/05 13:00:01.0</t>
  </si>
  <si>
    <t xml:space="preserve">07/14/05 13:30:01.0</t>
  </si>
  <si>
    <t xml:space="preserve">07/14/05 14:00:01.0</t>
  </si>
  <si>
    <t xml:space="preserve">07/14/05 14:30:01.0</t>
  </si>
  <si>
    <t xml:space="preserve">07/14/05 15:00:01.0</t>
  </si>
  <si>
    <t xml:space="preserve">07/14/05 15:30:01.0</t>
  </si>
  <si>
    <t xml:space="preserve">07/14/05 16:00:01.0</t>
  </si>
  <si>
    <t xml:space="preserve">07/14/05 16:30:01.0</t>
  </si>
  <si>
    <t xml:space="preserve">07/14/05 17:00:01.0</t>
  </si>
  <si>
    <t xml:space="preserve">07/14/05 17:30:01.0</t>
  </si>
  <si>
    <t xml:space="preserve">07/14/05 18:00:01.0</t>
  </si>
  <si>
    <t xml:space="preserve">07/14/05 18:30:01.0</t>
  </si>
  <si>
    <t xml:space="preserve">07/14/05 19:00:01.0</t>
  </si>
  <si>
    <t xml:space="preserve">07/14/05 19:30:01.0</t>
  </si>
  <si>
    <t xml:space="preserve">07/14/05 20:00:01.0</t>
  </si>
  <si>
    <t xml:space="preserve">07/14/05 20:30:01.0</t>
  </si>
  <si>
    <t xml:space="preserve">07/14/05 21:00:01.0</t>
  </si>
  <si>
    <t xml:space="preserve">07/14/05 21:30:01.0</t>
  </si>
  <si>
    <t xml:space="preserve">07/14/05 22:00:01.0</t>
  </si>
  <si>
    <t xml:space="preserve">07/14/05 22:30:01.0</t>
  </si>
  <si>
    <t xml:space="preserve">07/14/05 23:00:01.0</t>
  </si>
  <si>
    <t xml:space="preserve">07/14/05 23:30:01.0</t>
  </si>
  <si>
    <t xml:space="preserve">07/15/05 00:00:01.0</t>
  </si>
  <si>
    <t xml:space="preserve">07/15/05 00:30:01.0</t>
  </si>
  <si>
    <t xml:space="preserve">07/15/05 01:00:01.0</t>
  </si>
  <si>
    <t xml:space="preserve">07/15/05 01:30:01.0</t>
  </si>
  <si>
    <t xml:space="preserve">07/15/05 02:00:01.0</t>
  </si>
  <si>
    <t xml:space="preserve">07/15/05 02:30:01.0</t>
  </si>
  <si>
    <t xml:space="preserve">07/15/05 03:00:01.0</t>
  </si>
  <si>
    <t xml:space="preserve">07/15/05 03:30:01.0</t>
  </si>
  <si>
    <t xml:space="preserve">07/15/05 04:00:01.0</t>
  </si>
  <si>
    <t xml:space="preserve">07/15/05 04:30:01.0</t>
  </si>
  <si>
    <t xml:space="preserve">07/15/05 05:00:01.0</t>
  </si>
  <si>
    <t xml:space="preserve">07/15/05 05:30:01.0</t>
  </si>
  <si>
    <t xml:space="preserve">07/15/05 06:00:01.0</t>
  </si>
  <si>
    <t xml:space="preserve">07/15/05 06:30:01.0</t>
  </si>
  <si>
    <t xml:space="preserve">07/15/05 07:00:01.0</t>
  </si>
  <si>
    <t xml:space="preserve">07/15/05 07:30:01.0</t>
  </si>
  <si>
    <t xml:space="preserve">07/15/05 08:00:01.0</t>
  </si>
  <si>
    <t xml:space="preserve">07/15/05 08:30:01.0</t>
  </si>
  <si>
    <t xml:space="preserve">07/15/05 09:00:01.0</t>
  </si>
  <si>
    <t xml:space="preserve">07/15/05 09:30:01.0</t>
  </si>
  <si>
    <t xml:space="preserve">07/15/05 10:00:01.0</t>
  </si>
  <si>
    <t xml:space="preserve">07/15/05 10:30:01.0</t>
  </si>
  <si>
    <t xml:space="preserve">07/15/05 11:00:01.0</t>
  </si>
  <si>
    <t xml:space="preserve">07/15/05 11:30:01.0</t>
  </si>
  <si>
    <t xml:space="preserve">07/15/05 12:00:01.0</t>
  </si>
  <si>
    <t xml:space="preserve">07/15/05 12:30:01.0</t>
  </si>
  <si>
    <t xml:space="preserve">07/15/05 13:00:01.0</t>
  </si>
  <si>
    <t xml:space="preserve">07/15/05 13:30:01.0</t>
  </si>
  <si>
    <t xml:space="preserve">07/15/05 14:00:01.0</t>
  </si>
  <si>
    <t xml:space="preserve">07/15/05 14:30:01.0</t>
  </si>
  <si>
    <t xml:space="preserve">07/15/05 15:00:01.0</t>
  </si>
  <si>
    <t xml:space="preserve">07/15/05 15:30:01.0</t>
  </si>
  <si>
    <t xml:space="preserve">07/15/05 16:00:01.0</t>
  </si>
  <si>
    <t xml:space="preserve">07/15/05 16:30:01.0</t>
  </si>
  <si>
    <t xml:space="preserve">07/15/05 17:00:01.0</t>
  </si>
  <si>
    <t xml:space="preserve">07/15/05 17:30:01.0</t>
  </si>
  <si>
    <t xml:space="preserve">07/15/05 18:00:01.0</t>
  </si>
  <si>
    <t xml:space="preserve">07/15/05 18:30:01.0</t>
  </si>
  <si>
    <t xml:space="preserve">07/15/05 19:00:01.0</t>
  </si>
  <si>
    <t xml:space="preserve">07/15/05 19:30:01.0</t>
  </si>
  <si>
    <t xml:space="preserve">07/15/05 20:00:01.0</t>
  </si>
  <si>
    <t xml:space="preserve">07/15/05 20:30:01.0</t>
  </si>
  <si>
    <t xml:space="preserve">07/15/05 21:00:01.0</t>
  </si>
  <si>
    <t xml:space="preserve">07/15/05 21:30:01.0</t>
  </si>
  <si>
    <t xml:space="preserve">07/15/05 22:00:01.0</t>
  </si>
  <si>
    <t xml:space="preserve">07/15/05 22:30:01.0</t>
  </si>
  <si>
    <t xml:space="preserve">07/15/05 23:00:01.0</t>
  </si>
  <si>
    <t xml:space="preserve">07/15/05 23:30:01.0</t>
  </si>
  <si>
    <t xml:space="preserve">07/16/05 00:00:01.0</t>
  </si>
  <si>
    <t xml:space="preserve">07/16/05 00:30:01.0</t>
  </si>
  <si>
    <t xml:space="preserve">07/16/05 01:00:01.0</t>
  </si>
  <si>
    <t xml:space="preserve">07/16/05 01:30:01.0</t>
  </si>
  <si>
    <t xml:space="preserve">07/16/05 02:00:01.0</t>
  </si>
  <si>
    <t xml:space="preserve">07/16/05 02:30:01.0</t>
  </si>
  <si>
    <t xml:space="preserve">07/16/05 03:00:01.0</t>
  </si>
  <si>
    <t xml:space="preserve">07/16/05 03:30:01.0</t>
  </si>
  <si>
    <t xml:space="preserve">07/16/05 04:00:01.0</t>
  </si>
  <si>
    <t xml:space="preserve">07/16/05 04:30:01.0</t>
  </si>
  <si>
    <t xml:space="preserve">07/16/05 05:00:01.0</t>
  </si>
  <si>
    <t xml:space="preserve">07/16/05 05:30:01.0</t>
  </si>
  <si>
    <t xml:space="preserve">07/16/05 06:00:01.0</t>
  </si>
  <si>
    <t xml:space="preserve">07/16/05 06:30:01.0</t>
  </si>
  <si>
    <t xml:space="preserve">07/16/05 07:00:01.0</t>
  </si>
  <si>
    <t xml:space="preserve">07/16/05 07:30:01.0</t>
  </si>
  <si>
    <t xml:space="preserve">07/16/05 08:00:01.0</t>
  </si>
  <si>
    <t xml:space="preserve">07/16/05 08:30:01.0</t>
  </si>
  <si>
    <t xml:space="preserve">07/16/05 09:00:01.0</t>
  </si>
  <si>
    <t xml:space="preserve">07/16/05 09:30:01.0</t>
  </si>
  <si>
    <t xml:space="preserve">07/16/05 10:00:01.0</t>
  </si>
  <si>
    <t xml:space="preserve">07/16/05 10:30:01.0</t>
  </si>
  <si>
    <t xml:space="preserve">07/16/05 11:00:01.0</t>
  </si>
  <si>
    <t xml:space="preserve">07/16/05 11:30:01.0</t>
  </si>
  <si>
    <t xml:space="preserve">07/16/05 12:00:01.0</t>
  </si>
  <si>
    <t xml:space="preserve">07/16/05 12:30:01.0</t>
  </si>
  <si>
    <t xml:space="preserve">07/16/05 13:00:01.0</t>
  </si>
  <si>
    <t xml:space="preserve">07/16/05 13:30:01.0</t>
  </si>
  <si>
    <t xml:space="preserve">07/16/05 14:00:01.0</t>
  </si>
  <si>
    <t xml:space="preserve">07/16/05 14:30:01.0</t>
  </si>
  <si>
    <t xml:space="preserve">07/16/05 15:00:01.0</t>
  </si>
  <si>
    <t xml:space="preserve">07/16/05 15:30:01.0</t>
  </si>
  <si>
    <t xml:space="preserve">07/16/05 16:00:01.0</t>
  </si>
  <si>
    <t xml:space="preserve">07/16/05 16:30:01.0</t>
  </si>
  <si>
    <t xml:space="preserve">07/16/05 17:00:01.0</t>
  </si>
  <si>
    <t xml:space="preserve">07/16/05 17:30:01.0</t>
  </si>
  <si>
    <t xml:space="preserve">07/16/05 18:00:01.0</t>
  </si>
  <si>
    <t xml:space="preserve">07/16/05 18:30:01.0</t>
  </si>
  <si>
    <t xml:space="preserve">07/16/05 19:00:01.0</t>
  </si>
  <si>
    <t xml:space="preserve">07/16/05 19:30:01.0</t>
  </si>
  <si>
    <t xml:space="preserve">07/16/05 20:00:01.0</t>
  </si>
  <si>
    <t xml:space="preserve">07/16/05 20:30:01.0</t>
  </si>
  <si>
    <t xml:space="preserve">07/16/05 21:00:01.0</t>
  </si>
  <si>
    <t xml:space="preserve">07/16/05 21:30:01.0</t>
  </si>
  <si>
    <t xml:space="preserve">07/16/05 22:00:01.0</t>
  </si>
  <si>
    <t xml:space="preserve">07/16/05 22:30:01.0</t>
  </si>
  <si>
    <t xml:space="preserve">07/16/05 23:00:01.0</t>
  </si>
  <si>
    <t xml:space="preserve">07/16/05 23:30:01.0</t>
  </si>
  <si>
    <t xml:space="preserve">07/17/05 00:00:01.0</t>
  </si>
  <si>
    <t xml:space="preserve">07/17/05 00:30:01.0</t>
  </si>
  <si>
    <t xml:space="preserve">07/17/05 01:00:01.0</t>
  </si>
  <si>
    <t xml:space="preserve">07/17/05 01:30:01.0</t>
  </si>
  <si>
    <t xml:space="preserve">07/17/05 02:00:01.0</t>
  </si>
  <si>
    <t xml:space="preserve">07/17/05 02:30:01.0</t>
  </si>
  <si>
    <t xml:space="preserve">07/17/05 03:00:01.0</t>
  </si>
  <si>
    <t xml:space="preserve">07/17/05 03:30:01.0</t>
  </si>
  <si>
    <t xml:space="preserve">07/17/05 04:00:01.0</t>
  </si>
  <si>
    <t xml:space="preserve">07/17/05 04:30:01.0</t>
  </si>
  <si>
    <t xml:space="preserve">07/17/05 05:00:01.0</t>
  </si>
  <si>
    <t xml:space="preserve">07/17/05 05:30:01.0</t>
  </si>
  <si>
    <t xml:space="preserve">07/17/05 06:00:01.0</t>
  </si>
  <si>
    <t xml:space="preserve">07/17/05 06:30:01.0</t>
  </si>
  <si>
    <t xml:space="preserve">07/17/05 07:00:01.0</t>
  </si>
  <si>
    <t xml:space="preserve">07/17/05 07:30:01.0</t>
  </si>
  <si>
    <t xml:space="preserve">07/17/05 08:00:01.0</t>
  </si>
  <si>
    <t xml:space="preserve">07/17/05 08:30:01.0</t>
  </si>
  <si>
    <t xml:space="preserve">07/17/05 09:00:01.0</t>
  </si>
  <si>
    <t xml:space="preserve">07/17/05 09:30:01.0</t>
  </si>
  <si>
    <t xml:space="preserve">07/17/05 10:00:01.0</t>
  </si>
  <si>
    <t xml:space="preserve">07/17/05 10:30:01.0</t>
  </si>
  <si>
    <t xml:space="preserve">07/17/05 11:00:01.0</t>
  </si>
  <si>
    <t xml:space="preserve">07/17/05 11:30:01.0</t>
  </si>
  <si>
    <t xml:space="preserve">07/17/05 12:00:01.0</t>
  </si>
  <si>
    <t xml:space="preserve">07/17/05 12:30:01.0</t>
  </si>
  <si>
    <t xml:space="preserve">07/17/05 13:00:01.0</t>
  </si>
  <si>
    <t xml:space="preserve">07/17/05 13:30:01.0</t>
  </si>
  <si>
    <t xml:space="preserve">07/17/05 14:00:01.0</t>
  </si>
  <si>
    <t xml:space="preserve">07/17/05 14:30:01.0</t>
  </si>
  <si>
    <t xml:space="preserve">07/17/05 15:00:01.0</t>
  </si>
  <si>
    <t xml:space="preserve">07/17/05 15:30:01.0</t>
  </si>
  <si>
    <t xml:space="preserve">07/17/05 16:00:01.0</t>
  </si>
  <si>
    <t xml:space="preserve">07/17/05 16:30:01.0</t>
  </si>
  <si>
    <t xml:space="preserve">07/17/05 17:00:01.0</t>
  </si>
  <si>
    <t xml:space="preserve">07/17/05 17:30:01.0</t>
  </si>
  <si>
    <t xml:space="preserve">07/17/05 18:00:01.0</t>
  </si>
  <si>
    <t xml:space="preserve">07/17/05 18:30:01.0</t>
  </si>
  <si>
    <t xml:space="preserve">07/17/05 19:00:01.0</t>
  </si>
  <si>
    <t xml:space="preserve">07/17/05 19:30:01.0</t>
  </si>
  <si>
    <t xml:space="preserve">07/17/05 20:00:01.0</t>
  </si>
  <si>
    <t xml:space="preserve">07/17/05 20:30:01.0</t>
  </si>
  <si>
    <t xml:space="preserve">07/17/05 21:00:01.0</t>
  </si>
  <si>
    <t xml:space="preserve">07/17/05 21:30:01.0</t>
  </si>
  <si>
    <t xml:space="preserve">07/17/05 22:00:01.0</t>
  </si>
  <si>
    <t xml:space="preserve">07/17/05 22:30:01.0</t>
  </si>
  <si>
    <t xml:space="preserve">07/17/05 23:00:01.0</t>
  </si>
  <si>
    <t xml:space="preserve">07/17/05 23:30:01.0</t>
  </si>
  <si>
    <t xml:space="preserve">07/18/05 00:00:01.0</t>
  </si>
  <si>
    <t xml:space="preserve">07/18/05 00:30:01.0</t>
  </si>
  <si>
    <t xml:space="preserve">07/18/05 01:00:01.0</t>
  </si>
  <si>
    <t xml:space="preserve">07/18/05 01:30:01.0</t>
  </si>
  <si>
    <t xml:space="preserve">07/18/05 02:00:01.0</t>
  </si>
  <si>
    <t xml:space="preserve">07/18/05 02:30:01.0</t>
  </si>
  <si>
    <t xml:space="preserve">07/18/05 03:00:01.0</t>
  </si>
  <si>
    <t xml:space="preserve">07/18/05 03:30:01.0</t>
  </si>
  <si>
    <t xml:space="preserve">07/18/05 04:00:01.0</t>
  </si>
  <si>
    <t xml:space="preserve">07/18/05 04:30:01.0</t>
  </si>
  <si>
    <t xml:space="preserve">07/18/05 05:00:01.0</t>
  </si>
  <si>
    <t xml:space="preserve">07/18/05 05:30:01.0</t>
  </si>
  <si>
    <t xml:space="preserve">07/18/05 06:00:01.0</t>
  </si>
  <si>
    <t xml:space="preserve">07/18/05 06:30:01.0</t>
  </si>
  <si>
    <t xml:space="preserve">07/18/05 07:00:01.0</t>
  </si>
  <si>
    <t xml:space="preserve">07/18/05 07:30:01.0</t>
  </si>
  <si>
    <t xml:space="preserve">07/18/05 08:00:01.0</t>
  </si>
  <si>
    <t xml:space="preserve">07/18/05 08:30:01.0</t>
  </si>
  <si>
    <t xml:space="preserve">07/18/05 09:00:01.0</t>
  </si>
  <si>
    <t xml:space="preserve">07/18/05 09:30:01.0</t>
  </si>
  <si>
    <t xml:space="preserve">07/18/05 10:00:01.0</t>
  </si>
  <si>
    <t xml:space="preserve">07/18/05 10:30:01.0</t>
  </si>
  <si>
    <t xml:space="preserve">07/18/05 11:00:01.0</t>
  </si>
  <si>
    <t xml:space="preserve">07/18/05 11:30:01.0</t>
  </si>
  <si>
    <t xml:space="preserve">07/18/05 12:00:01.0</t>
  </si>
  <si>
    <t xml:space="preserve">07/18/05 12:30:01.0</t>
  </si>
  <si>
    <t xml:space="preserve">07/18/05 13:00:01.0</t>
  </si>
  <si>
    <t xml:space="preserve">07/18/05 13:30:01.0</t>
  </si>
  <si>
    <t xml:space="preserve">07/18/05 14:00:01.0</t>
  </si>
  <si>
    <t xml:space="preserve">07/18/05 14:30:01.0</t>
  </si>
  <si>
    <t xml:space="preserve">07/18/05 15:00:01.0</t>
  </si>
  <si>
    <t xml:space="preserve">07/18/05 15:30:01.0</t>
  </si>
  <si>
    <t xml:space="preserve">07/18/05 16:00:01.0</t>
  </si>
  <si>
    <t xml:space="preserve">07/18/05 16:30:01.0</t>
  </si>
  <si>
    <t xml:space="preserve">07/18/05 17:00:01.0</t>
  </si>
  <si>
    <t xml:space="preserve">07/18/05 17:30:01.0</t>
  </si>
  <si>
    <t xml:space="preserve">07/18/05 18:00:01.0</t>
  </si>
  <si>
    <t xml:space="preserve">07/18/05 18:30:01.0</t>
  </si>
  <si>
    <t xml:space="preserve">07/18/05 19:00:01.0</t>
  </si>
  <si>
    <t xml:space="preserve">07/18/05 19:30:01.0</t>
  </si>
  <si>
    <t xml:space="preserve">07/18/05 20:00:01.0</t>
  </si>
  <si>
    <t xml:space="preserve">07/18/05 20:30:01.0</t>
  </si>
  <si>
    <t xml:space="preserve">07/18/05 21:00:01.0</t>
  </si>
  <si>
    <t xml:space="preserve">07/18/05 21:30:01.0</t>
  </si>
  <si>
    <t xml:space="preserve">07/18/05 22:00:01.0</t>
  </si>
  <si>
    <t xml:space="preserve">07/18/05 22:30:01.0</t>
  </si>
  <si>
    <t xml:space="preserve">07/18/05 23:00:01.0</t>
  </si>
  <si>
    <t xml:space="preserve">07/18/05 23:30:01.0</t>
  </si>
  <si>
    <t xml:space="preserve">07/19/05 00:00:01.0</t>
  </si>
  <si>
    <t xml:space="preserve">07/19/05 00:30:01.0</t>
  </si>
  <si>
    <t xml:space="preserve">07/19/05 01:00:01.0</t>
  </si>
  <si>
    <t xml:space="preserve">07/19/05 01:30:01.0</t>
  </si>
  <si>
    <t xml:space="preserve">07/19/05 02:00:01.0</t>
  </si>
  <si>
    <t xml:space="preserve">07/19/05 02:30:01.0</t>
  </si>
  <si>
    <t xml:space="preserve">07/19/05 03:00:01.0</t>
  </si>
  <si>
    <t xml:space="preserve">07/19/05 03:30:01.0</t>
  </si>
  <si>
    <t xml:space="preserve">07/19/05 04:00:01.0</t>
  </si>
  <si>
    <t xml:space="preserve">07/19/05 04:30:01.0</t>
  </si>
  <si>
    <t xml:space="preserve">07/19/05 05:00:01.0</t>
  </si>
  <si>
    <t xml:space="preserve">07/19/05 05:30:01.0</t>
  </si>
  <si>
    <t xml:space="preserve">07/19/05 06:00:01.0</t>
  </si>
  <si>
    <t xml:space="preserve">07/19/05 06:30:01.0</t>
  </si>
  <si>
    <t xml:space="preserve">07/19/05 07:00:01.0</t>
  </si>
  <si>
    <t xml:space="preserve">07/19/05 07:30:01.0</t>
  </si>
  <si>
    <t xml:space="preserve">07/19/05 08:00:01.0</t>
  </si>
  <si>
    <t xml:space="preserve">07/19/05 08:30:01.0</t>
  </si>
  <si>
    <t xml:space="preserve">07/19/05 09:00:01.0</t>
  </si>
  <si>
    <t xml:space="preserve">07/19/05 09:30:01.0</t>
  </si>
  <si>
    <t xml:space="preserve">07/19/05 10:00:01.0</t>
  </si>
  <si>
    <t xml:space="preserve">07/19/05 10:30:01.0</t>
  </si>
  <si>
    <t xml:space="preserve">07/19/05 11:00:01.0</t>
  </si>
  <si>
    <t xml:space="preserve">07/19/05 11:30:01.0</t>
  </si>
  <si>
    <t xml:space="preserve">07/19/05 12:00:01.0</t>
  </si>
  <si>
    <t xml:space="preserve">07/19/05 12:30:01.0</t>
  </si>
  <si>
    <t xml:space="preserve">07/19/05 13:00:01.0</t>
  </si>
  <si>
    <t xml:space="preserve">07/19/05 13:30:01.0</t>
  </si>
  <si>
    <t xml:space="preserve">07/19/05 14:00:01.0</t>
  </si>
  <si>
    <t xml:space="preserve">07/19/05 14:30:01.0</t>
  </si>
  <si>
    <t xml:space="preserve">07/19/05 15:00:01.0</t>
  </si>
  <si>
    <t xml:space="preserve">07/19/05 15:30:01.0</t>
  </si>
  <si>
    <t xml:space="preserve">07/19/05 16:00:01.0</t>
  </si>
  <si>
    <t xml:space="preserve">07/19/05 16:30:01.0</t>
  </si>
  <si>
    <t xml:space="preserve">07/19/05 17:00:01.0</t>
  </si>
  <si>
    <t xml:space="preserve">07/19/05 17:30:01.0</t>
  </si>
  <si>
    <t xml:space="preserve">07/19/05 18:00:01.0</t>
  </si>
  <si>
    <t xml:space="preserve">07/19/05 18:30:01.0</t>
  </si>
  <si>
    <t xml:space="preserve">07/19/05 19:00:01.0</t>
  </si>
  <si>
    <t xml:space="preserve">07/19/05 19:30:01.0</t>
  </si>
  <si>
    <t xml:space="preserve">07/19/05 20:00:01.0</t>
  </si>
  <si>
    <t xml:space="preserve">07/19/05 20:30:01.0</t>
  </si>
  <si>
    <t xml:space="preserve">07/19/05 21:00:01.0</t>
  </si>
  <si>
    <t xml:space="preserve">07/19/05 21:30:01.0</t>
  </si>
  <si>
    <t xml:space="preserve">07/19/05 22:00:01.0</t>
  </si>
  <si>
    <t xml:space="preserve">07/19/05 22:30:01.0</t>
  </si>
  <si>
    <t xml:space="preserve">07/19/05 23:00:01.0</t>
  </si>
  <si>
    <t xml:space="preserve">07/19/05 23:30:01.0</t>
  </si>
  <si>
    <t xml:space="preserve">07/20/05 00:00:01.0</t>
  </si>
  <si>
    <t xml:space="preserve">07/20/05 00:30:01.0</t>
  </si>
  <si>
    <t xml:space="preserve">07/20/05 01:00:01.0</t>
  </si>
  <si>
    <t xml:space="preserve">07/20/05 01:30:01.0</t>
  </si>
  <si>
    <t xml:space="preserve">07/20/05 02:00:01.0</t>
  </si>
  <si>
    <t xml:space="preserve">07/20/05 02:30:01.0</t>
  </si>
  <si>
    <t xml:space="preserve">07/20/05 03:00:01.0</t>
  </si>
  <si>
    <t xml:space="preserve">07/20/05 03:30:01.0</t>
  </si>
  <si>
    <t xml:space="preserve">07/20/05 04:00:01.0</t>
  </si>
  <si>
    <t xml:space="preserve">07/20/05 04:30:01.0</t>
  </si>
  <si>
    <t xml:space="preserve">07/20/05 05:00:01.0</t>
  </si>
  <si>
    <t xml:space="preserve">07/20/05 05:30:01.0</t>
  </si>
  <si>
    <t xml:space="preserve">07/20/05 06:00:01.0</t>
  </si>
  <si>
    <t xml:space="preserve">07/20/05 06:30:01.0</t>
  </si>
  <si>
    <t xml:space="preserve">07/20/05 07:00:01.0</t>
  </si>
  <si>
    <t xml:space="preserve">07/20/05 07:30:01.0</t>
  </si>
  <si>
    <t xml:space="preserve">07/20/05 08:00:01.0</t>
  </si>
  <si>
    <t xml:space="preserve">07/20/05 08:30:01.0</t>
  </si>
  <si>
    <t xml:space="preserve">07/20/05 09:00:01.0</t>
  </si>
  <si>
    <t xml:space="preserve">07/20/05 09:30:01.0</t>
  </si>
  <si>
    <t xml:space="preserve">07/20/05 10:00:01.0</t>
  </si>
  <si>
    <t xml:space="preserve">07/20/05 10:30:01.0</t>
  </si>
  <si>
    <t xml:space="preserve">07/20/05 11:00:01.0</t>
  </si>
  <si>
    <t xml:space="preserve">07/20/05 11:30:01.0</t>
  </si>
  <si>
    <t xml:space="preserve">07/20/05 12:00:01.0</t>
  </si>
  <si>
    <t xml:space="preserve">07/20/05 12:30:01.0</t>
  </si>
  <si>
    <t xml:space="preserve">07/20/05 13:00:01.0</t>
  </si>
  <si>
    <t xml:space="preserve">07/20/05 13:30:01.0</t>
  </si>
  <si>
    <t xml:space="preserve">07/20/05 14:00:01.0</t>
  </si>
  <si>
    <t xml:space="preserve">07/20/05 14:30:01.0</t>
  </si>
  <si>
    <t xml:space="preserve">07/20/05 15:00:01.0</t>
  </si>
  <si>
    <t xml:space="preserve">07/20/05 15:30:01.0</t>
  </si>
  <si>
    <t xml:space="preserve">07/20/05 16:00:01.0</t>
  </si>
  <si>
    <t xml:space="preserve">07/20/05 16:30:01.0</t>
  </si>
  <si>
    <t xml:space="preserve">07/20/05 17:00:01.0</t>
  </si>
  <si>
    <t xml:space="preserve">07/20/05 17:30:01.0</t>
  </si>
  <si>
    <t xml:space="preserve">07/20/05 18:00:01.0</t>
  </si>
  <si>
    <t xml:space="preserve">07/20/05 18:30:01.0</t>
  </si>
  <si>
    <t xml:space="preserve">07/20/05 19:00:01.0</t>
  </si>
  <si>
    <t xml:space="preserve">07/20/05 19:30:01.0</t>
  </si>
  <si>
    <t xml:space="preserve">07/20/05 20:00:01.0</t>
  </si>
  <si>
    <t xml:space="preserve">07/20/05 20:30:01.0</t>
  </si>
  <si>
    <t xml:space="preserve">07/20/05 21:00:01.0</t>
  </si>
  <si>
    <t xml:space="preserve">07/20/05 21:30:01.0</t>
  </si>
  <si>
    <t xml:space="preserve">07/20/05 22:00:01.0</t>
  </si>
  <si>
    <t xml:space="preserve">07/20/05 22:30:01.0</t>
  </si>
  <si>
    <t xml:space="preserve">07/20/05 23:00:01.0</t>
  </si>
  <si>
    <t xml:space="preserve">07/20/05 23:30:01.0</t>
  </si>
  <si>
    <t xml:space="preserve">07/21/05 00:00:01.0</t>
  </si>
  <si>
    <t xml:space="preserve">07/21/05 00:30:01.0</t>
  </si>
  <si>
    <t xml:space="preserve">07/21/05 01:00:01.0</t>
  </si>
  <si>
    <t xml:space="preserve">07/21/05 01:30:01.0</t>
  </si>
  <si>
    <t xml:space="preserve">07/21/05 02:00:01.0</t>
  </si>
  <si>
    <t xml:space="preserve">07/21/05 02:30:01.0</t>
  </si>
  <si>
    <t xml:space="preserve">07/21/05 03:00:01.0</t>
  </si>
  <si>
    <t xml:space="preserve">07/21/05 03:30:01.0</t>
  </si>
  <si>
    <t xml:space="preserve">07/21/05 04:00:01.0</t>
  </si>
  <si>
    <t xml:space="preserve">07/21/05 04:30:01.0</t>
  </si>
  <si>
    <t xml:space="preserve">07/21/05 05:00:01.0</t>
  </si>
  <si>
    <t xml:space="preserve">07/21/05 05:30:01.0</t>
  </si>
  <si>
    <t xml:space="preserve">07/21/05 06:00:01.0</t>
  </si>
  <si>
    <t xml:space="preserve">07/21/05 06:30:01.0</t>
  </si>
  <si>
    <t xml:space="preserve">07/21/05 07:00:01.0</t>
  </si>
  <si>
    <t xml:space="preserve">07/21/05 07:30:01.0</t>
  </si>
  <si>
    <t xml:space="preserve">07/21/05 08:00:01.0</t>
  </si>
  <si>
    <t xml:space="preserve">07/21/05 08:30:01.0</t>
  </si>
  <si>
    <t xml:space="preserve">07/21/05 09:00:01.0</t>
  </si>
  <si>
    <t xml:space="preserve">07/21/05 09:30:01.0</t>
  </si>
  <si>
    <t xml:space="preserve">07/21/05 10:00:01.0</t>
  </si>
  <si>
    <t xml:space="preserve">07/21/05 10:30:01.0</t>
  </si>
  <si>
    <t xml:space="preserve">07/21/05 11:00:01.0</t>
  </si>
  <si>
    <t xml:space="preserve">07/21/05 11:30:01.0</t>
  </si>
  <si>
    <t xml:space="preserve">07/21/05 12:00:01.0</t>
  </si>
  <si>
    <t xml:space="preserve">07/21/05 12:30:01.0</t>
  </si>
  <si>
    <t xml:space="preserve">07/21/05 13:00:01.0</t>
  </si>
  <si>
    <t xml:space="preserve">07/21/05 13:30:01.0</t>
  </si>
  <si>
    <t xml:space="preserve">07/21/05 14:00:01.0</t>
  </si>
  <si>
    <t xml:space="preserve">07/21/05 14:30:01.0</t>
  </si>
  <si>
    <t xml:space="preserve">07/21/05 15:00:01.0</t>
  </si>
  <si>
    <t xml:space="preserve">07/21/05 15:30:01.0</t>
  </si>
  <si>
    <t xml:space="preserve">07/21/05 16:00:01.0</t>
  </si>
  <si>
    <t xml:space="preserve">07/21/05 16:30:01.0</t>
  </si>
  <si>
    <t xml:space="preserve">07/21/05 17:00:01.0</t>
  </si>
  <si>
    <t xml:space="preserve">07/21/05 17:30:01.0</t>
  </si>
  <si>
    <t xml:space="preserve">07/21/05 18:00:01.0</t>
  </si>
  <si>
    <t xml:space="preserve">07/21/05 18:30:01.0</t>
  </si>
  <si>
    <t xml:space="preserve">07/21/05 19:00:01.0</t>
  </si>
  <si>
    <t xml:space="preserve">07/21/05 19:30:01.0</t>
  </si>
  <si>
    <t xml:space="preserve">07/21/05 20:00:01.0</t>
  </si>
  <si>
    <t xml:space="preserve">07/21/05 20:30:01.0</t>
  </si>
  <si>
    <t xml:space="preserve">07/21/05 21:00:01.0</t>
  </si>
  <si>
    <t xml:space="preserve">07/21/05 21:30:01.0</t>
  </si>
  <si>
    <t xml:space="preserve">07/21/05 22:00:01.0</t>
  </si>
  <si>
    <t xml:space="preserve">07/21/05 22:30:01.0</t>
  </si>
  <si>
    <t xml:space="preserve">07/21/05 23:00:01.0</t>
  </si>
  <si>
    <t xml:space="preserve">07/21/05 23:30:01.0</t>
  </si>
  <si>
    <t xml:space="preserve">07/22/05 00:00:01.0</t>
  </si>
  <si>
    <t xml:space="preserve">07/22/05 00:30:01.0</t>
  </si>
  <si>
    <t xml:space="preserve">07/22/05 01:00:01.0</t>
  </si>
  <si>
    <t xml:space="preserve">07/22/05 01:30:01.0</t>
  </si>
  <si>
    <t xml:space="preserve">07/22/05 02:00:01.0</t>
  </si>
  <si>
    <t xml:space="preserve">07/22/05 02:30:01.0</t>
  </si>
  <si>
    <t xml:space="preserve">07/22/05 03:00:01.0</t>
  </si>
  <si>
    <t xml:space="preserve">07/22/05 03:30:01.0</t>
  </si>
  <si>
    <t xml:space="preserve">07/22/05 04:00:01.0</t>
  </si>
  <si>
    <t xml:space="preserve">07/22/05 04:30:01.0</t>
  </si>
  <si>
    <t xml:space="preserve">07/22/05 05:00:01.0</t>
  </si>
  <si>
    <t xml:space="preserve">07/22/05 05:30:01.0</t>
  </si>
  <si>
    <t xml:space="preserve">07/22/05 06:00:01.0</t>
  </si>
  <si>
    <t xml:space="preserve">07/22/05 06:30:01.0</t>
  </si>
  <si>
    <t xml:space="preserve">07/22/05 07:00:01.0</t>
  </si>
  <si>
    <t xml:space="preserve">07/22/05 07:30:01.0</t>
  </si>
  <si>
    <t xml:space="preserve">07/22/05 08:00:01.0</t>
  </si>
  <si>
    <t xml:space="preserve">07/22/05 08:30:01.0</t>
  </si>
  <si>
    <t xml:space="preserve">07/22/05 09:00:01.0</t>
  </si>
  <si>
    <t xml:space="preserve">07/22/05 09:30:01.0</t>
  </si>
  <si>
    <t xml:space="preserve">07/22/05 10:00:01.0</t>
  </si>
  <si>
    <t xml:space="preserve">07/22/05 10:30:01.0</t>
  </si>
  <si>
    <t xml:space="preserve">07/22/05 11:00:01.0</t>
  </si>
  <si>
    <t xml:space="preserve">07/22/05 11:30:01.0</t>
  </si>
  <si>
    <t xml:space="preserve">07/22/05 12:00:01.0</t>
  </si>
  <si>
    <t xml:space="preserve">07/22/05 12:30:01.0</t>
  </si>
  <si>
    <t xml:space="preserve">07/22/05 13:00:01.0</t>
  </si>
  <si>
    <t xml:space="preserve">07/22/05 13:30:01.0</t>
  </si>
  <si>
    <t xml:space="preserve">07/22/05 14:00:01.0</t>
  </si>
  <si>
    <t xml:space="preserve">07/22/05 14:30:01.0</t>
  </si>
  <si>
    <t xml:space="preserve">07/22/05 15:00:01.0</t>
  </si>
  <si>
    <t xml:space="preserve">07/22/05 15:30:01.0</t>
  </si>
  <si>
    <t xml:space="preserve">07/22/05 16:00:01.0</t>
  </si>
  <si>
    <t xml:space="preserve">07/22/05 16:30:01.0</t>
  </si>
  <si>
    <t xml:space="preserve">07/22/05 17:00:01.0</t>
  </si>
  <si>
    <t xml:space="preserve">07/22/05 17:30:01.0</t>
  </si>
  <si>
    <t xml:space="preserve">07/22/05 18:00:01.0</t>
  </si>
  <si>
    <t xml:space="preserve">07/22/05 18:30:01.0</t>
  </si>
  <si>
    <t xml:space="preserve">07/22/05 19:00:01.0</t>
  </si>
  <si>
    <t xml:space="preserve">07/22/05 19:30:01.0</t>
  </si>
  <si>
    <t xml:space="preserve">07/22/05 20:00:01.0</t>
  </si>
  <si>
    <t xml:space="preserve">07/22/05 20:30:01.0</t>
  </si>
  <si>
    <t xml:space="preserve">07/22/05 21:00:01.0</t>
  </si>
  <si>
    <t xml:space="preserve">07/22/05 21:30:01.0</t>
  </si>
  <si>
    <t xml:space="preserve">07/22/05 22:00:01.0</t>
  </si>
  <si>
    <t xml:space="preserve">07/22/05 22:30:01.0</t>
  </si>
  <si>
    <t xml:space="preserve">07/22/05 23:00:01.0</t>
  </si>
  <si>
    <t xml:space="preserve">07/22/05 23:30:01.0</t>
  </si>
  <si>
    <t xml:space="preserve">07/23/05 00:00:01.0</t>
  </si>
  <si>
    <t xml:space="preserve">07/23/05 00:30:01.0</t>
  </si>
  <si>
    <t xml:space="preserve">07/23/05 01:00:01.0</t>
  </si>
  <si>
    <t xml:space="preserve">07/23/05 01:30:01.0</t>
  </si>
  <si>
    <t xml:space="preserve">07/23/05 02:00:01.0</t>
  </si>
  <si>
    <t xml:space="preserve">07/23/05 02:30:01.0</t>
  </si>
  <si>
    <t xml:space="preserve">07/23/05 03:00:01.0</t>
  </si>
  <si>
    <t xml:space="preserve">07/23/05 03:30:01.0</t>
  </si>
  <si>
    <t xml:space="preserve">07/23/05 04:00:01.0</t>
  </si>
  <si>
    <t xml:space="preserve">07/23/05 04:30:01.0</t>
  </si>
  <si>
    <t xml:space="preserve">07/23/05 05:00:01.0</t>
  </si>
  <si>
    <t xml:space="preserve">07/23/05 05:30:01.0</t>
  </si>
  <si>
    <t xml:space="preserve">07/23/05 06:00:01.0</t>
  </si>
  <si>
    <t xml:space="preserve">07/23/05 06:30:01.0</t>
  </si>
  <si>
    <t xml:space="preserve">07/23/05 07:00:01.0</t>
  </si>
  <si>
    <t xml:space="preserve">07/23/05 07:30:01.0</t>
  </si>
  <si>
    <t xml:space="preserve">07/23/05 08:00:01.0</t>
  </si>
  <si>
    <t xml:space="preserve">07/23/05 08:30:01.0</t>
  </si>
  <si>
    <t xml:space="preserve">07/23/05 09:00:01.0</t>
  </si>
  <si>
    <t xml:space="preserve">07/23/05 09:30:01.0</t>
  </si>
  <si>
    <t xml:space="preserve">07/23/05 10:00:01.0</t>
  </si>
  <si>
    <t xml:space="preserve">07/23/05 10:30:01.0</t>
  </si>
  <si>
    <t xml:space="preserve">07/23/05 11:00:01.0</t>
  </si>
  <si>
    <t xml:space="preserve">07/23/05 11:30:01.0</t>
  </si>
  <si>
    <t xml:space="preserve">07/23/05 12:00:01.0</t>
  </si>
  <si>
    <t xml:space="preserve">07/23/05 12:30:01.0</t>
  </si>
  <si>
    <t xml:space="preserve">07/23/05 13:00:01.0</t>
  </si>
  <si>
    <t xml:space="preserve">07/23/05 13:30:01.0</t>
  </si>
  <si>
    <t xml:space="preserve">07/23/05 14:00:01.0</t>
  </si>
  <si>
    <t xml:space="preserve">07/23/05 14:30:01.0</t>
  </si>
  <si>
    <t xml:space="preserve">07/23/05 15:00:01.0</t>
  </si>
  <si>
    <t xml:space="preserve">07/23/05 15:30:01.0</t>
  </si>
  <si>
    <t xml:space="preserve">07/23/05 16:00:01.0</t>
  </si>
  <si>
    <t xml:space="preserve">07/23/05 16:30:01.0</t>
  </si>
  <si>
    <t xml:space="preserve">07/23/05 17:00:01.0</t>
  </si>
  <si>
    <t xml:space="preserve">07/23/05 17:30:01.0</t>
  </si>
  <si>
    <t xml:space="preserve">07/23/05 18:00:01.0</t>
  </si>
  <si>
    <t xml:space="preserve">07/23/05 18:30:01.0</t>
  </si>
  <si>
    <t xml:space="preserve">07/23/05 19:00:01.0</t>
  </si>
  <si>
    <t xml:space="preserve">07/23/05 19:30:01.0</t>
  </si>
  <si>
    <t xml:space="preserve">07/23/05 20:00:01.0</t>
  </si>
  <si>
    <t xml:space="preserve">07/23/05 20:30:01.0</t>
  </si>
  <si>
    <t xml:space="preserve">07/23/05 21:00:01.0</t>
  </si>
  <si>
    <t xml:space="preserve">07/23/05 21:30:01.0</t>
  </si>
  <si>
    <t xml:space="preserve">07/23/05 22:00:01.0</t>
  </si>
  <si>
    <t xml:space="preserve">07/23/05 22:30:01.0</t>
  </si>
  <si>
    <t xml:space="preserve">07/23/05 23:00:01.0</t>
  </si>
  <si>
    <t xml:space="preserve">07/23/05 23:30:01.0</t>
  </si>
  <si>
    <t xml:space="preserve">07/24/05 00:00:01.0</t>
  </si>
  <si>
    <t xml:space="preserve">07/24/05 00:30:01.0</t>
  </si>
  <si>
    <t xml:space="preserve">07/24/05 01:00:01.0</t>
  </si>
  <si>
    <t xml:space="preserve">07/24/05 01:30:01.0</t>
  </si>
  <si>
    <t xml:space="preserve">07/24/05 02:00:01.0</t>
  </si>
  <si>
    <t xml:space="preserve">07/24/05 02:30:01.0</t>
  </si>
  <si>
    <t xml:space="preserve">07/24/05 03:00:01.0</t>
  </si>
  <si>
    <t xml:space="preserve">07/24/05 03:30:01.0</t>
  </si>
  <si>
    <t xml:space="preserve">07/24/05 04:00:01.0</t>
  </si>
  <si>
    <t xml:space="preserve">07/24/05 04:30:01.0</t>
  </si>
  <si>
    <t xml:space="preserve">07/24/05 05:00:01.0</t>
  </si>
  <si>
    <t xml:space="preserve">07/24/05 05:30:01.0</t>
  </si>
  <si>
    <t xml:space="preserve">07/24/05 06:00:01.0</t>
  </si>
  <si>
    <t xml:space="preserve">07/24/05 06:30:01.0</t>
  </si>
  <si>
    <t xml:space="preserve">07/24/05 07:00:01.0</t>
  </si>
  <si>
    <t xml:space="preserve">07/24/05 07:30:01.0</t>
  </si>
  <si>
    <t xml:space="preserve">07/24/05 08:00:01.0</t>
  </si>
  <si>
    <t xml:space="preserve">07/24/05 08:30:01.0</t>
  </si>
  <si>
    <t xml:space="preserve">07/24/05 09:00:01.0</t>
  </si>
  <si>
    <t xml:space="preserve">07/24/05 09:30:01.0</t>
  </si>
  <si>
    <t xml:space="preserve">07/24/05 10:00:01.0</t>
  </si>
  <si>
    <t xml:space="preserve">07/24/05 10:30:01.0</t>
  </si>
  <si>
    <t xml:space="preserve">07/24/05 11:00:01.0</t>
  </si>
  <si>
    <t xml:space="preserve">07/24/05 11:30:01.0</t>
  </si>
  <si>
    <t xml:space="preserve">07/24/05 12:00:01.0</t>
  </si>
  <si>
    <t xml:space="preserve">07/24/05 12:30:01.0</t>
  </si>
  <si>
    <t xml:space="preserve">07/24/05 13:00:01.0</t>
  </si>
  <si>
    <t xml:space="preserve">07/24/05 13:30:01.0</t>
  </si>
  <si>
    <t xml:space="preserve">07/24/05 14:00:01.0</t>
  </si>
  <si>
    <t xml:space="preserve">07/24/05 14:30:01.0</t>
  </si>
  <si>
    <t xml:space="preserve">07/24/05 15:00:01.0</t>
  </si>
  <si>
    <t xml:space="preserve">07/24/05 15:30:01.0</t>
  </si>
  <si>
    <t xml:space="preserve">07/24/05 16:00:01.0</t>
  </si>
  <si>
    <t xml:space="preserve">07/24/05 16:30:01.0</t>
  </si>
  <si>
    <t xml:space="preserve">07/24/05 17:00:01.0</t>
  </si>
  <si>
    <t xml:space="preserve">07/24/05 17:30:01.0</t>
  </si>
  <si>
    <t xml:space="preserve">07/24/05 18:00:01.0</t>
  </si>
  <si>
    <t xml:space="preserve">07/24/05 18:30:01.0</t>
  </si>
  <si>
    <t xml:space="preserve">07/24/05 19:00:01.0</t>
  </si>
  <si>
    <t xml:space="preserve">07/24/05 19:30:01.0</t>
  </si>
  <si>
    <t xml:space="preserve">07/24/05 20:00:01.0</t>
  </si>
  <si>
    <t xml:space="preserve">07/24/05 20:30:01.0</t>
  </si>
  <si>
    <t xml:space="preserve">07/24/05 21:00:01.0</t>
  </si>
  <si>
    <t xml:space="preserve">07/24/05 21:30:01.0</t>
  </si>
  <si>
    <t xml:space="preserve">07/24/05 22:00:01.0</t>
  </si>
  <si>
    <t xml:space="preserve">07/24/05 22:30:01.0</t>
  </si>
  <si>
    <t xml:space="preserve">07/24/05 23:00:01.0</t>
  </si>
  <si>
    <t xml:space="preserve">07/24/05 23:30:01.0</t>
  </si>
  <si>
    <t xml:space="preserve">07/25/05 00:00:01.0</t>
  </si>
  <si>
    <t xml:space="preserve">07/25/05 00:30:01.0</t>
  </si>
  <si>
    <t xml:space="preserve">07/25/05 01:00:01.0</t>
  </si>
  <si>
    <t xml:space="preserve">07/25/05 01:30:01.0</t>
  </si>
  <si>
    <t xml:space="preserve">07/25/05 02:00:01.0</t>
  </si>
  <si>
    <t xml:space="preserve">07/25/05 02:30:01.0</t>
  </si>
  <si>
    <t xml:space="preserve">07/25/05 03:00:01.0</t>
  </si>
  <si>
    <t xml:space="preserve">07/25/05 03:30:01.0</t>
  </si>
  <si>
    <t xml:space="preserve">07/25/05 04:00:01.0</t>
  </si>
  <si>
    <t xml:space="preserve">07/25/05 04:30:01.0</t>
  </si>
  <si>
    <t xml:space="preserve">07/25/05 05:00:01.0</t>
  </si>
  <si>
    <t xml:space="preserve">07/25/05 05:30:01.0</t>
  </si>
  <si>
    <t xml:space="preserve">07/25/05 06:00:01.0</t>
  </si>
  <si>
    <t xml:space="preserve">07/25/05 06:30:01.0</t>
  </si>
  <si>
    <t xml:space="preserve">07/25/05 07:00:01.0</t>
  </si>
  <si>
    <t xml:space="preserve">07/25/05 07:30:01.0</t>
  </si>
  <si>
    <t xml:space="preserve">07/25/05 08:00:01.0</t>
  </si>
  <si>
    <t xml:space="preserve">07/25/05 08:30:01.0</t>
  </si>
  <si>
    <t xml:space="preserve">07/25/05 09:00:01.0</t>
  </si>
  <si>
    <t xml:space="preserve">07/25/05 09:30:01.0</t>
  </si>
  <si>
    <t xml:space="preserve">07/25/05 10:00:01.0</t>
  </si>
  <si>
    <t xml:space="preserve">07/25/05 10:30:01.0</t>
  </si>
  <si>
    <t xml:space="preserve">07/25/05 11:00:01.0</t>
  </si>
  <si>
    <t xml:space="preserve">07/25/05 11:30:01.0</t>
  </si>
  <si>
    <t xml:space="preserve">07/25/05 12:00:01.0</t>
  </si>
  <si>
    <t xml:space="preserve">07/25/05 12:30:01.0</t>
  </si>
  <si>
    <t xml:space="preserve">07/25/05 13:00:01.0</t>
  </si>
  <si>
    <t xml:space="preserve">07/25/05 13:30:01.0</t>
  </si>
  <si>
    <t xml:space="preserve">07/25/05 14:00:01.0</t>
  </si>
  <si>
    <t xml:space="preserve">07/25/05 14:30:01.0</t>
  </si>
  <si>
    <t xml:space="preserve">07/25/05 15:00:01.0</t>
  </si>
  <si>
    <t xml:space="preserve">07/25/05 15:30:01.0</t>
  </si>
  <si>
    <t xml:space="preserve">07/25/05 16:00:01.0</t>
  </si>
  <si>
    <t xml:space="preserve">07/25/05 16:30:01.0</t>
  </si>
  <si>
    <t xml:space="preserve">07/25/05 17:00:01.0</t>
  </si>
  <si>
    <t xml:space="preserve">07/25/05 17:30:01.0</t>
  </si>
  <si>
    <t xml:space="preserve">07/25/05 18:00:01.0</t>
  </si>
  <si>
    <t xml:space="preserve">07/25/05 18:30:01.0</t>
  </si>
  <si>
    <t xml:space="preserve">07/25/05 19:00:01.0</t>
  </si>
  <si>
    <t xml:space="preserve">07/25/05 19:30:01.0</t>
  </si>
  <si>
    <t xml:space="preserve">07/25/05 20:00:01.0</t>
  </si>
  <si>
    <t xml:space="preserve">07/25/05 20:30:01.0</t>
  </si>
  <si>
    <t xml:space="preserve">07/25/05 21:00:01.0</t>
  </si>
  <si>
    <t xml:space="preserve">07/25/05 21:30:01.0</t>
  </si>
  <si>
    <t xml:space="preserve">07/25/05 22:00:01.0</t>
  </si>
  <si>
    <t xml:space="preserve">07/25/05 22:30:01.0</t>
  </si>
  <si>
    <t xml:space="preserve">07/25/05 23:00:01.0</t>
  </si>
  <si>
    <t xml:space="preserve">07/25/05 23:30:01.0</t>
  </si>
  <si>
    <t xml:space="preserve">07/26/05 00:00:01.0</t>
  </si>
  <si>
    <t xml:space="preserve">07/26/05 00:30:01.0</t>
  </si>
  <si>
    <t xml:space="preserve">07/26/05 01:00:01.0</t>
  </si>
  <si>
    <t xml:space="preserve">07/26/05 01:30:01.0</t>
  </si>
  <si>
    <t xml:space="preserve">07/26/05 02:00:01.0</t>
  </si>
  <si>
    <t xml:space="preserve">07/26/05 02:30:01.0</t>
  </si>
  <si>
    <t xml:space="preserve">07/26/05 03:00:01.0</t>
  </si>
  <si>
    <t xml:space="preserve">07/26/05 03:30:01.0</t>
  </si>
  <si>
    <t xml:space="preserve">07/26/05 04:00:01.0</t>
  </si>
  <si>
    <t xml:space="preserve">07/26/05 04:30:01.0</t>
  </si>
  <si>
    <t xml:space="preserve">07/26/05 05:00:01.0</t>
  </si>
  <si>
    <t xml:space="preserve">07/26/05 05:30:01.0</t>
  </si>
  <si>
    <t xml:space="preserve">07/26/05 06:00:01.0</t>
  </si>
  <si>
    <t xml:space="preserve">07/26/05 06:30:01.0</t>
  </si>
  <si>
    <t xml:space="preserve">07/26/05 07:00:01.0</t>
  </si>
  <si>
    <t xml:space="preserve">07/26/05 07:30:01.0</t>
  </si>
  <si>
    <t xml:space="preserve">07/26/05 08:00:01.0</t>
  </si>
  <si>
    <t xml:space="preserve">07/26/05 08:30:01.0</t>
  </si>
  <si>
    <t xml:space="preserve">07/26/05 09:00:01.0</t>
  </si>
  <si>
    <t xml:space="preserve">07/26/05 09:30:01.0</t>
  </si>
  <si>
    <t xml:space="preserve">07/26/05 10:00:01.0</t>
  </si>
  <si>
    <t xml:space="preserve">07/26/05 10:30:01.0</t>
  </si>
  <si>
    <t xml:space="preserve">07/26/05 11:00:01.0</t>
  </si>
  <si>
    <t xml:space="preserve">07/26/05 11:30:01.0</t>
  </si>
  <si>
    <t xml:space="preserve">07/26/05 12:00:01.0</t>
  </si>
  <si>
    <t xml:space="preserve">07/26/05 12:30:01.0</t>
  </si>
  <si>
    <t xml:space="preserve">07/26/05 13:00:01.0</t>
  </si>
  <si>
    <t xml:space="preserve">07/26/05 13:30:01.0</t>
  </si>
  <si>
    <t xml:space="preserve">07/26/05 14:00:01.0</t>
  </si>
  <si>
    <t xml:space="preserve">07/26/05 14:30:01.0</t>
  </si>
  <si>
    <t xml:space="preserve">07/26/05 15:00:01.0</t>
  </si>
  <si>
    <t xml:space="preserve">07/26/05 15:30:01.0</t>
  </si>
  <si>
    <t xml:space="preserve">07/26/05 16:00:01.0</t>
  </si>
  <si>
    <t xml:space="preserve">07/26/05 16:30:01.0</t>
  </si>
  <si>
    <t xml:space="preserve">07/26/05 17:00:01.0</t>
  </si>
  <si>
    <t xml:space="preserve">07/26/05 17:30:01.0</t>
  </si>
  <si>
    <t xml:space="preserve">07/26/05 18:00:01.0</t>
  </si>
  <si>
    <t xml:space="preserve">07/26/05 18:30:01.0</t>
  </si>
  <si>
    <t xml:space="preserve">07/26/05 19:00:01.0</t>
  </si>
  <si>
    <t xml:space="preserve">07/26/05 19:30:01.0</t>
  </si>
  <si>
    <t xml:space="preserve">07/26/05 20:00:01.0</t>
  </si>
  <si>
    <t xml:space="preserve">07/26/05 20:30:01.0</t>
  </si>
  <si>
    <t xml:space="preserve">07/26/05 21:00:01.0</t>
  </si>
  <si>
    <t xml:space="preserve">07/26/05 21:30:01.0</t>
  </si>
  <si>
    <t xml:space="preserve">07/26/05 22:00:01.0</t>
  </si>
  <si>
    <t xml:space="preserve">07/26/05 22:30:01.0</t>
  </si>
  <si>
    <t xml:space="preserve">07/26/05 23:00:01.0</t>
  </si>
  <si>
    <t xml:space="preserve">07/26/05 23:30:01.0</t>
  </si>
  <si>
    <t xml:space="preserve">07/27/05 00:00:01.0</t>
  </si>
  <si>
    <t xml:space="preserve">07/27/05 00:30:01.0</t>
  </si>
  <si>
    <t xml:space="preserve">07/27/05 01:00:01.0</t>
  </si>
  <si>
    <t xml:space="preserve">07/27/05 01:30:01.0</t>
  </si>
  <si>
    <t xml:space="preserve">07/27/05 02:00:01.0</t>
  </si>
  <si>
    <t xml:space="preserve">07/27/05 02:30:01.0</t>
  </si>
  <si>
    <t xml:space="preserve">07/27/05 03:00:01.0</t>
  </si>
  <si>
    <t xml:space="preserve">07/27/05 03:30:01.0</t>
  </si>
  <si>
    <t xml:space="preserve">07/27/05 04:00:01.0</t>
  </si>
  <si>
    <t xml:space="preserve">07/27/05 04:30:01.0</t>
  </si>
  <si>
    <t xml:space="preserve">07/27/05 05:00:01.0</t>
  </si>
  <si>
    <t xml:space="preserve">07/27/05 05:30:01.0</t>
  </si>
  <si>
    <t xml:space="preserve">07/27/05 06:00:01.0</t>
  </si>
  <si>
    <t xml:space="preserve">07/27/05 06:30:01.0</t>
  </si>
  <si>
    <t xml:space="preserve">07/27/05 07:00:01.0</t>
  </si>
  <si>
    <t xml:space="preserve">07/27/05 07:30:01.0</t>
  </si>
  <si>
    <t xml:space="preserve">07/27/05 08:00:01.0</t>
  </si>
  <si>
    <t xml:space="preserve">07/27/05 08:30:01.0</t>
  </si>
  <si>
    <t xml:space="preserve">07/27/05 09:00:01.0</t>
  </si>
  <si>
    <t xml:space="preserve">07/27/05 09:30:01.0</t>
  </si>
  <si>
    <t xml:space="preserve">07/27/05 10:00:01.0</t>
  </si>
  <si>
    <t xml:space="preserve">07/27/05 10:30:01.0</t>
  </si>
  <si>
    <t xml:space="preserve">07/27/05 11:00:01.0</t>
  </si>
  <si>
    <t xml:space="preserve">07/27/05 11:30:01.0</t>
  </si>
  <si>
    <t xml:space="preserve">07/27/05 12:00:01.0</t>
  </si>
  <si>
    <t xml:space="preserve">07/27/05 12:30:01.0</t>
  </si>
  <si>
    <t xml:space="preserve">07/27/05 13:00:01.0</t>
  </si>
  <si>
    <t xml:space="preserve">07/27/05 13:30:01.0</t>
  </si>
  <si>
    <t xml:space="preserve">07/27/05 14:00:01.0</t>
  </si>
  <si>
    <t xml:space="preserve">07/27/05 14:30:01.0</t>
  </si>
  <si>
    <t xml:space="preserve">07/27/05 15:00:01.0</t>
  </si>
  <si>
    <t xml:space="preserve">07/27/05 15:30:01.0</t>
  </si>
  <si>
    <t xml:space="preserve">07/27/05 16:00:01.0</t>
  </si>
  <si>
    <t xml:space="preserve">07/27/05 16:30:01.0</t>
  </si>
  <si>
    <t xml:space="preserve">07/27/05 17:00:01.0</t>
  </si>
  <si>
    <t xml:space="preserve">07/27/05 17:30:01.0</t>
  </si>
  <si>
    <t xml:space="preserve">07/27/05 18:00:01.0</t>
  </si>
  <si>
    <t xml:space="preserve">07/27/05 18:30:01.0</t>
  </si>
  <si>
    <t xml:space="preserve">07/27/05 19:00:01.0</t>
  </si>
  <si>
    <t xml:space="preserve">07/27/05 19:30:01.0</t>
  </si>
  <si>
    <t xml:space="preserve">07/27/05 20:00:01.0</t>
  </si>
  <si>
    <t xml:space="preserve">07/27/05 20:30:01.0</t>
  </si>
  <si>
    <t xml:space="preserve">07/27/05 21:00:01.0</t>
  </si>
  <si>
    <t xml:space="preserve">07/27/05 21:30:01.0</t>
  </si>
  <si>
    <t xml:space="preserve">07/27/05 22:00:01.0</t>
  </si>
  <si>
    <t xml:space="preserve">07/27/05 22:30:01.0</t>
  </si>
  <si>
    <t xml:space="preserve">07/27/05 23:00:01.0</t>
  </si>
  <si>
    <t xml:space="preserve">07/27/05 23:30:01.0</t>
  </si>
  <si>
    <t xml:space="preserve">07/28/05 00:00:01.0</t>
  </si>
  <si>
    <t xml:space="preserve">07/28/05 00:30:01.0</t>
  </si>
  <si>
    <t xml:space="preserve">07/28/05 01:00:01.0</t>
  </si>
  <si>
    <t xml:space="preserve">07/28/05 01:30:01.0</t>
  </si>
  <si>
    <t xml:space="preserve">07/28/05 02:00:01.0</t>
  </si>
  <si>
    <t xml:space="preserve">07/28/05 02:30:01.0</t>
  </si>
  <si>
    <t xml:space="preserve">07/28/05 03:00:01.0</t>
  </si>
  <si>
    <t xml:space="preserve">07/28/05 03:30:01.0</t>
  </si>
  <si>
    <t xml:space="preserve">07/28/05 04:00:01.0</t>
  </si>
  <si>
    <t xml:space="preserve">07/28/05 04:30:01.0</t>
  </si>
  <si>
    <t xml:space="preserve">07/28/05 05:00:01.0</t>
  </si>
  <si>
    <t xml:space="preserve">07/28/05 05:30:01.0</t>
  </si>
  <si>
    <t xml:space="preserve">07/28/05 06:00:01.0</t>
  </si>
  <si>
    <t xml:space="preserve">07/28/05 06:30:01.0</t>
  </si>
  <si>
    <t xml:space="preserve">07/28/05 07:00:01.0</t>
  </si>
  <si>
    <t xml:space="preserve">07/28/05 07:30:01.0</t>
  </si>
  <si>
    <t xml:space="preserve">07/28/05 08:00:01.0</t>
  </si>
  <si>
    <t xml:space="preserve">07/28/05 08:30:01.0</t>
  </si>
  <si>
    <t xml:space="preserve">07/28/05 09:00:01.0</t>
  </si>
  <si>
    <t xml:space="preserve">07/28/05 09:30:01.0</t>
  </si>
  <si>
    <t xml:space="preserve">07/28/05 10:00:01.0</t>
  </si>
  <si>
    <t xml:space="preserve">07/28/05 10:30:01.0</t>
  </si>
  <si>
    <t xml:space="preserve">07/28/05 11:00:01.0</t>
  </si>
  <si>
    <t xml:space="preserve">07/28/05 11:30:01.0</t>
  </si>
  <si>
    <t xml:space="preserve">07/28/05 12:00:01.0</t>
  </si>
  <si>
    <t xml:space="preserve">07/28/05 12:30:01.0</t>
  </si>
  <si>
    <t xml:space="preserve">07/28/05 13:00:01.0</t>
  </si>
  <si>
    <t xml:space="preserve">07/28/05 13:30:01.0</t>
  </si>
  <si>
    <t xml:space="preserve">07/28/05 14:00:01.0</t>
  </si>
  <si>
    <t xml:space="preserve">07/28/05 14:30:01.0</t>
  </si>
  <si>
    <t xml:space="preserve">07/28/05 15:00:01.0</t>
  </si>
  <si>
    <t xml:space="preserve">07/28/05 15:30:01.0</t>
  </si>
  <si>
    <t xml:space="preserve">07/28/05 16:00:01.0</t>
  </si>
  <si>
    <t xml:space="preserve">07/28/05 16:30:01.0</t>
  </si>
  <si>
    <t xml:space="preserve">07/28/05 17:00:01.0</t>
  </si>
  <si>
    <t xml:space="preserve">07/28/05 17:30:01.0</t>
  </si>
  <si>
    <t xml:space="preserve">07/28/05 18:00:01.0</t>
  </si>
  <si>
    <t xml:space="preserve">07/28/05 18:30:01.0</t>
  </si>
  <si>
    <t xml:space="preserve">07/28/05 19:00:01.0</t>
  </si>
  <si>
    <t xml:space="preserve">07/28/05 19:30:01.0</t>
  </si>
  <si>
    <t xml:space="preserve">07/28/05 20:00:01.0</t>
  </si>
  <si>
    <t xml:space="preserve">07/28/05 20:30:01.0</t>
  </si>
  <si>
    <t xml:space="preserve">07/28/05 21:00:01.0</t>
  </si>
  <si>
    <t xml:space="preserve">07/28/05 21:30:01.0</t>
  </si>
  <si>
    <t xml:space="preserve">07/28/05 22:00:01.0</t>
  </si>
  <si>
    <t xml:space="preserve">07/28/05 22:30:01.0</t>
  </si>
  <si>
    <t xml:space="preserve">07/28/05 23:00:01.0</t>
  </si>
  <si>
    <t xml:space="preserve">07/28/05 23:30:01.0</t>
  </si>
  <si>
    <t xml:space="preserve">07/29/05 00:00:01.0</t>
  </si>
  <si>
    <t xml:space="preserve">07/29/05 00:30:01.0</t>
  </si>
  <si>
    <t xml:space="preserve">07/29/05 01:00:01.0</t>
  </si>
  <si>
    <t xml:space="preserve">07/29/05 01:30:01.0</t>
  </si>
  <si>
    <t xml:space="preserve">07/29/05 02:00:01.0</t>
  </si>
  <si>
    <t xml:space="preserve">07/29/05 02:30:01.0</t>
  </si>
  <si>
    <t xml:space="preserve">07/29/05 03:00:01.0</t>
  </si>
  <si>
    <t xml:space="preserve">07/29/05 03:30:01.0</t>
  </si>
  <si>
    <t xml:space="preserve">07/29/05 04:00:01.0</t>
  </si>
  <si>
    <t xml:space="preserve">07/29/05 04:30:01.0</t>
  </si>
  <si>
    <t xml:space="preserve">07/29/05 05:00:01.0</t>
  </si>
  <si>
    <t xml:space="preserve">07/29/05 05:30:01.0</t>
  </si>
  <si>
    <t xml:space="preserve">07/29/05 06:00:01.0</t>
  </si>
  <si>
    <t xml:space="preserve">07/29/05 06:30:01.0</t>
  </si>
  <si>
    <t xml:space="preserve">07/29/05 07:00:01.0</t>
  </si>
  <si>
    <t xml:space="preserve">07/29/05 07:30:01.0</t>
  </si>
  <si>
    <t xml:space="preserve">07/29/05 08:00:01.0</t>
  </si>
  <si>
    <t xml:space="preserve">07/29/05 08:30:01.0</t>
  </si>
  <si>
    <t xml:space="preserve">07/29/05 09:00:01.0</t>
  </si>
  <si>
    <t xml:space="preserve">07/29/05 09:30:01.0</t>
  </si>
  <si>
    <t xml:space="preserve">07/29/05 10:00:01.0</t>
  </si>
  <si>
    <t xml:space="preserve">07/29/05 10:30:01.0</t>
  </si>
  <si>
    <t xml:space="preserve">07/29/05 11:00:01.0</t>
  </si>
  <si>
    <t xml:space="preserve">07/29/05 11:30:01.0</t>
  </si>
  <si>
    <t xml:space="preserve">07/29/05 12:00:01.0</t>
  </si>
  <si>
    <t xml:space="preserve">07/29/05 12:30:01.0</t>
  </si>
  <si>
    <t xml:space="preserve">07/29/05 13:00:01.0</t>
  </si>
  <si>
    <t xml:space="preserve">07/29/05 13:30:01.0</t>
  </si>
  <si>
    <t xml:space="preserve">07/29/05 14:00:01.0</t>
  </si>
  <si>
    <t xml:space="preserve">07/29/05 14:30:01.0</t>
  </si>
  <si>
    <t xml:space="preserve">07/29/05 15:00:01.0</t>
  </si>
  <si>
    <t xml:space="preserve">07/29/05 15:30:01.0</t>
  </si>
  <si>
    <t xml:space="preserve">07/29/05 16:00:01.0</t>
  </si>
  <si>
    <t xml:space="preserve">07/29/05 16:30:01.0</t>
  </si>
  <si>
    <t xml:space="preserve">07/29/05 17:00:01.0</t>
  </si>
  <si>
    <t xml:space="preserve">07/29/05 17:30:01.0</t>
  </si>
  <si>
    <t xml:space="preserve">07/29/05 18:00:01.0</t>
  </si>
  <si>
    <t xml:space="preserve">07/29/05 18:30:01.0</t>
  </si>
  <si>
    <t xml:space="preserve">07/29/05 19:00:01.0</t>
  </si>
  <si>
    <t xml:space="preserve">07/29/05 19:30:01.0</t>
  </si>
  <si>
    <t xml:space="preserve">07/29/05 20:00:01.0</t>
  </si>
  <si>
    <t xml:space="preserve">07/29/05 20:30:01.0</t>
  </si>
  <si>
    <t xml:space="preserve">07/29/05 21:00:01.0</t>
  </si>
  <si>
    <t xml:space="preserve">07/29/05 21:30:01.0</t>
  </si>
  <si>
    <t xml:space="preserve">07/29/05 22:00:01.0</t>
  </si>
  <si>
    <t xml:space="preserve">07/29/05 22:30:01.0</t>
  </si>
  <si>
    <t xml:space="preserve">07/29/05 23:00:01.0</t>
  </si>
  <si>
    <t xml:space="preserve">07/29/05 23:30:01.0</t>
  </si>
  <si>
    <t xml:space="preserve">07/30/05 00:00:01.0</t>
  </si>
  <si>
    <t xml:space="preserve">07/30/05 00:30:01.0</t>
  </si>
  <si>
    <t xml:space="preserve">07/30/05 01:00:01.0</t>
  </si>
  <si>
    <t xml:space="preserve">07/30/05 01:30:01.0</t>
  </si>
  <si>
    <t xml:space="preserve">07/30/05 02:00:01.0</t>
  </si>
  <si>
    <t xml:space="preserve">07/30/05 02:30:01.0</t>
  </si>
  <si>
    <t xml:space="preserve">07/30/05 03:00:01.0</t>
  </si>
  <si>
    <t xml:space="preserve">07/30/05 03:30:01.0</t>
  </si>
  <si>
    <t xml:space="preserve">07/30/05 04:00:01.0</t>
  </si>
  <si>
    <t xml:space="preserve">07/30/05 04:30:01.0</t>
  </si>
  <si>
    <t xml:space="preserve">07/30/05 05:00:01.0</t>
  </si>
  <si>
    <t xml:space="preserve">07/30/05 05:30:01.0</t>
  </si>
  <si>
    <t xml:space="preserve">07/30/05 06:00:01.0</t>
  </si>
  <si>
    <t xml:space="preserve">07/30/05 06:30:01.0</t>
  </si>
  <si>
    <t xml:space="preserve">07/30/05 07:00:01.0</t>
  </si>
  <si>
    <t xml:space="preserve">07/30/05 07:30:01.0</t>
  </si>
  <si>
    <t xml:space="preserve">07/30/05 08:00:01.0</t>
  </si>
  <si>
    <t xml:space="preserve">07/30/05 08:30:01.0</t>
  </si>
  <si>
    <t xml:space="preserve">07/30/05 09:00:01.0</t>
  </si>
  <si>
    <t xml:space="preserve">07/30/05 09:30:01.0</t>
  </si>
  <si>
    <t xml:space="preserve">07/30/05 10:00:01.0</t>
  </si>
  <si>
    <t xml:space="preserve">07/30/05 10:30:01.0</t>
  </si>
  <si>
    <t xml:space="preserve">07/30/05 11:00:01.0</t>
  </si>
  <si>
    <t xml:space="preserve">07/30/05 11:30:01.0</t>
  </si>
  <si>
    <t xml:space="preserve">07/30/05 12:00:01.0</t>
  </si>
  <si>
    <t xml:space="preserve">07/30/05 12:30:01.0</t>
  </si>
  <si>
    <t xml:space="preserve">07/30/05 13:00:01.0</t>
  </si>
  <si>
    <t xml:space="preserve">07/30/05 13:30:01.0</t>
  </si>
  <si>
    <t xml:space="preserve">07/30/05 14:00:01.0</t>
  </si>
  <si>
    <t xml:space="preserve">07/30/05 14:30:01.0</t>
  </si>
  <si>
    <t xml:space="preserve">07/30/05 15:00:01.0</t>
  </si>
  <si>
    <t xml:space="preserve">07/30/05 15:30:01.0</t>
  </si>
  <si>
    <t xml:space="preserve">07/30/05 16:00:01.0</t>
  </si>
  <si>
    <t xml:space="preserve">07/30/05 16:30:01.0</t>
  </si>
  <si>
    <t xml:space="preserve">07/30/05 17:00:01.0</t>
  </si>
  <si>
    <t xml:space="preserve">07/30/05 17:30:01.0</t>
  </si>
  <si>
    <t xml:space="preserve">07/30/05 18:00:01.0</t>
  </si>
  <si>
    <t xml:space="preserve">07/30/05 18:30:01.0</t>
  </si>
  <si>
    <t xml:space="preserve">07/30/05 19:00:01.0</t>
  </si>
  <si>
    <t xml:space="preserve">07/30/05 19:30:01.0</t>
  </si>
  <si>
    <t xml:space="preserve">07/30/05 20:00:01.0</t>
  </si>
  <si>
    <t xml:space="preserve">07/30/05 20:30:01.0</t>
  </si>
  <si>
    <t xml:space="preserve">07/30/05 21:00:01.0</t>
  </si>
  <si>
    <t xml:space="preserve">07/30/05 21:30:01.0</t>
  </si>
  <si>
    <t xml:space="preserve">07/30/05 22:00:01.0</t>
  </si>
  <si>
    <t xml:space="preserve">07/30/05 22:30:01.0</t>
  </si>
  <si>
    <t xml:space="preserve">07/30/05 23:00:01.0</t>
  </si>
  <si>
    <t xml:space="preserve">07/30/05 23:30:01.0</t>
  </si>
  <si>
    <t xml:space="preserve">07/31/05 00:00:01.0</t>
  </si>
  <si>
    <t xml:space="preserve">07/31/05 00:30:01.0</t>
  </si>
  <si>
    <t xml:space="preserve">07/31/05 01:00:01.0</t>
  </si>
  <si>
    <t xml:space="preserve">07/31/05 01:30:01.0</t>
  </si>
  <si>
    <t xml:space="preserve">07/31/05 02:00:01.0</t>
  </si>
  <si>
    <t xml:space="preserve">07/31/05 02:30:01.0</t>
  </si>
  <si>
    <t xml:space="preserve">07/31/05 03:00:01.0</t>
  </si>
  <si>
    <t xml:space="preserve">07/31/05 03:30:01.0</t>
  </si>
  <si>
    <t xml:space="preserve">07/31/05 04:00:01.0</t>
  </si>
  <si>
    <t xml:space="preserve">07/31/05 04:30:01.0</t>
  </si>
  <si>
    <t xml:space="preserve">07/31/05 05:00:01.0</t>
  </si>
  <si>
    <t xml:space="preserve">07/31/05 05:30:01.0</t>
  </si>
  <si>
    <t xml:space="preserve">07/31/05 06:00:01.0</t>
  </si>
  <si>
    <t xml:space="preserve">07/31/05 06:30:01.0</t>
  </si>
  <si>
    <t xml:space="preserve">07/31/05 07:00:01.0</t>
  </si>
  <si>
    <t xml:space="preserve">07/31/05 07:30:01.0</t>
  </si>
  <si>
    <t xml:space="preserve">07/31/05 08:00:01.0</t>
  </si>
  <si>
    <t xml:space="preserve">07/31/05 08:30:01.0</t>
  </si>
  <si>
    <t xml:space="preserve">07/31/05 09:00:01.0</t>
  </si>
  <si>
    <t xml:space="preserve">07/31/05 09:30:01.0</t>
  </si>
  <si>
    <t xml:space="preserve">07/31/05 10:00:01.0</t>
  </si>
  <si>
    <t xml:space="preserve">07/31/05 10:30:01.0</t>
  </si>
  <si>
    <t xml:space="preserve">07/31/05 11:00:01.0</t>
  </si>
  <si>
    <t xml:space="preserve">07/31/05 11:30:01.0</t>
  </si>
  <si>
    <t xml:space="preserve">07/31/05 12:00:01.0</t>
  </si>
  <si>
    <t xml:space="preserve">07/31/05 12:30:01.0</t>
  </si>
  <si>
    <t xml:space="preserve">07/31/05 13:00:01.0</t>
  </si>
  <si>
    <t xml:space="preserve">07/31/05 13:30:01.0</t>
  </si>
  <si>
    <t xml:space="preserve">07/31/05 14:00:01.0</t>
  </si>
  <si>
    <t xml:space="preserve">07/31/05 14:30:01.0</t>
  </si>
  <si>
    <t xml:space="preserve">07/31/05 15:00:01.0</t>
  </si>
  <si>
    <t xml:space="preserve">07/31/05 15:30:01.0</t>
  </si>
  <si>
    <t xml:space="preserve">07/31/05 16:00:01.0</t>
  </si>
  <si>
    <t xml:space="preserve">07/31/05 16:30:01.0</t>
  </si>
  <si>
    <t xml:space="preserve">07/31/05 17:00:01.0</t>
  </si>
  <si>
    <t xml:space="preserve">07/31/05 17:30:01.0</t>
  </si>
  <si>
    <t xml:space="preserve">07/31/05 18:00:01.0</t>
  </si>
  <si>
    <t xml:space="preserve">07/31/05 18:30:01.0</t>
  </si>
  <si>
    <t xml:space="preserve">07/31/05 19:00:01.0</t>
  </si>
  <si>
    <t xml:space="preserve">07/31/05 19:30:01.0</t>
  </si>
  <si>
    <t xml:space="preserve">07/31/05 20:00:01.0</t>
  </si>
  <si>
    <t xml:space="preserve">07/31/05 20:30:01.0</t>
  </si>
  <si>
    <t xml:space="preserve">07/31/05 21:00:01.0</t>
  </si>
  <si>
    <t xml:space="preserve">07/31/05 21:30:01.0</t>
  </si>
  <si>
    <t xml:space="preserve">07/31/05 22:00:01.0</t>
  </si>
  <si>
    <t xml:space="preserve">07/31/05 22:30:01.0</t>
  </si>
  <si>
    <t xml:space="preserve">07/31/05 23:00:01.0</t>
  </si>
  <si>
    <t xml:space="preserve">07/31/05 23:30:01.0</t>
  </si>
  <si>
    <t xml:space="preserve">08/01/05 00:00:01.0</t>
  </si>
  <si>
    <t xml:space="preserve">08/01/05 00:30:01.0</t>
  </si>
  <si>
    <t xml:space="preserve">08/01/05 01:00:01.0</t>
  </si>
  <si>
    <t xml:space="preserve">08/01/05 01:30:01.0</t>
  </si>
  <si>
    <t xml:space="preserve">08/01/05 02:00:01.0</t>
  </si>
  <si>
    <t xml:space="preserve">08/01/05 02:30:01.0</t>
  </si>
  <si>
    <t xml:space="preserve">08/01/05 03:00:01.0</t>
  </si>
  <si>
    <t xml:space="preserve">08/01/05 03:30:01.0</t>
  </si>
  <si>
    <t xml:space="preserve">08/01/05 04:00:01.0</t>
  </si>
  <si>
    <t xml:space="preserve">08/01/05 04:30:01.0</t>
  </si>
  <si>
    <t xml:space="preserve">08/01/05 05:00:01.0</t>
  </si>
  <si>
    <t xml:space="preserve">08/01/05 05:30:01.0</t>
  </si>
  <si>
    <t xml:space="preserve">08/01/05 06:00:01.0</t>
  </si>
  <si>
    <t xml:space="preserve">08/01/05 06:30:01.0</t>
  </si>
  <si>
    <t xml:space="preserve">08/01/05 07:00:01.0</t>
  </si>
  <si>
    <t xml:space="preserve">08/01/05 07:30:01.0</t>
  </si>
  <si>
    <t xml:space="preserve">08/01/05 08:00:01.0</t>
  </si>
  <si>
    <t xml:space="preserve">08/01/05 08:30:01.0</t>
  </si>
  <si>
    <t xml:space="preserve">08/01/05 09:00:01.0</t>
  </si>
  <si>
    <t xml:space="preserve">08/01/05 09:30:01.0</t>
  </si>
  <si>
    <t xml:space="preserve">08/01/05 10:00:01.0</t>
  </si>
  <si>
    <t xml:space="preserve">08/01/05 10:30:01.0</t>
  </si>
  <si>
    <t xml:space="preserve">08/01/05 11:00:01.0</t>
  </si>
  <si>
    <t xml:space="preserve">08/01/05 11:30:01.0</t>
  </si>
  <si>
    <t xml:space="preserve">08/01/05 12:00:01.0</t>
  </si>
  <si>
    <t xml:space="preserve">08/01/05 12:30:01.0</t>
  </si>
  <si>
    <t xml:space="preserve">08/01/05 13:00:01.0</t>
  </si>
  <si>
    <t xml:space="preserve">08/01/05 13:30:01.0</t>
  </si>
  <si>
    <t xml:space="preserve">08/01/05 14:00:01.0</t>
  </si>
  <si>
    <t xml:space="preserve">08/01/05 14:30:01.0</t>
  </si>
  <si>
    <t xml:space="preserve">08/01/05 15:00:01.0</t>
  </si>
  <si>
    <t xml:space="preserve">08/01/05 15:30:01.0</t>
  </si>
  <si>
    <t xml:space="preserve">08/01/05 16:00:01.0</t>
  </si>
  <si>
    <t xml:space="preserve">08/01/05 16:30:01.0</t>
  </si>
  <si>
    <t xml:space="preserve">08/01/05 17:00:01.0</t>
  </si>
  <si>
    <t xml:space="preserve">08/01/05 17:30:01.0</t>
  </si>
  <si>
    <t xml:space="preserve">08/01/05 18:00:01.0</t>
  </si>
  <si>
    <t xml:space="preserve">08/01/05 18:30:01.0</t>
  </si>
  <si>
    <t xml:space="preserve">08/01/05 19:00:01.0</t>
  </si>
  <si>
    <t xml:space="preserve">08/01/05 19:30:01.0</t>
  </si>
  <si>
    <t xml:space="preserve">08/01/05 20:00:01.0</t>
  </si>
  <si>
    <t xml:space="preserve">08/01/05 20:30:01.0</t>
  </si>
  <si>
    <t xml:space="preserve">08/01/05 21:00:01.0</t>
  </si>
  <si>
    <t xml:space="preserve">08/01/05 21:30:01.0</t>
  </si>
  <si>
    <t xml:space="preserve">08/01/05 22:00:01.0</t>
  </si>
  <si>
    <t xml:space="preserve">08/01/05 22:30:01.0</t>
  </si>
  <si>
    <t xml:space="preserve">08/01/05 23:00:01.0</t>
  </si>
  <si>
    <t xml:space="preserve">08/01/05 23:30:01.0</t>
  </si>
  <si>
    <t xml:space="preserve">08/02/05 00:00:01.0</t>
  </si>
  <si>
    <t xml:space="preserve">08/02/05 00:30:01.0</t>
  </si>
  <si>
    <t xml:space="preserve">08/02/05 01:00:01.0</t>
  </si>
  <si>
    <t xml:space="preserve">08/02/05 01:30:01.0</t>
  </si>
  <si>
    <t xml:space="preserve">08/02/05 02:00:01.0</t>
  </si>
  <si>
    <t xml:space="preserve">08/02/05 02:30:01.0</t>
  </si>
  <si>
    <t xml:space="preserve">08/02/05 03:00:01.0</t>
  </si>
  <si>
    <t xml:space="preserve">08/02/05 03:30:01.0</t>
  </si>
  <si>
    <t xml:space="preserve">08/02/05 04:00:01.0</t>
  </si>
  <si>
    <t xml:space="preserve">08/02/05 04:30:01.0</t>
  </si>
  <si>
    <t xml:space="preserve">08/02/05 05:00:01.0</t>
  </si>
  <si>
    <t xml:space="preserve">08/02/05 05:30:01.0</t>
  </si>
  <si>
    <t xml:space="preserve">08/02/05 06:00:01.0</t>
  </si>
  <si>
    <t xml:space="preserve">08/02/05 06:30:01.0</t>
  </si>
  <si>
    <t xml:space="preserve">08/02/05 07:00:01.0</t>
  </si>
  <si>
    <t xml:space="preserve">08/02/05 07:30:01.0</t>
  </si>
  <si>
    <t xml:space="preserve">08/02/05 08:00:01.0</t>
  </si>
  <si>
    <t xml:space="preserve">08/02/05 08:30:01.0</t>
  </si>
  <si>
    <t xml:space="preserve">08/02/05 09:00:01.0</t>
  </si>
  <si>
    <t xml:space="preserve">08/02/05 09:30:01.0</t>
  </si>
  <si>
    <t xml:space="preserve">08/02/05 10:00:01.0</t>
  </si>
  <si>
    <t xml:space="preserve">08/02/05 10:30:01.0</t>
  </si>
  <si>
    <t xml:space="preserve">08/02/05 11:00:01.0</t>
  </si>
  <si>
    <t xml:space="preserve">08/02/05 11:30:01.0</t>
  </si>
  <si>
    <t xml:space="preserve">08/02/05 12:00:01.0</t>
  </si>
  <si>
    <t xml:space="preserve">08/02/05 12:30:01.0</t>
  </si>
  <si>
    <t xml:space="preserve">08/02/05 13:00:01.0</t>
  </si>
  <si>
    <t xml:space="preserve">08/02/05 13:30:01.0</t>
  </si>
  <si>
    <t xml:space="preserve">08/02/05 14:00:01.0</t>
  </si>
  <si>
    <t xml:space="preserve">08/02/05 14:30:01.0</t>
  </si>
  <si>
    <t xml:space="preserve">08/02/05 15:00:01.0</t>
  </si>
  <si>
    <t xml:space="preserve">08/02/05 15:30:01.0</t>
  </si>
  <si>
    <t xml:space="preserve">08/02/05 16:00:01.0</t>
  </si>
  <si>
    <t xml:space="preserve">08/02/05 16:30:01.0</t>
  </si>
  <si>
    <t xml:space="preserve">08/02/05 17:00:01.0</t>
  </si>
  <si>
    <t xml:space="preserve">08/02/05 17:30:01.0</t>
  </si>
  <si>
    <t xml:space="preserve">08/02/05 18:00:01.0</t>
  </si>
  <si>
    <t xml:space="preserve">08/02/05 18:30:01.0</t>
  </si>
  <si>
    <t xml:space="preserve">08/02/05 19:00:01.0</t>
  </si>
  <si>
    <t xml:space="preserve">08/02/05 19:30:01.0</t>
  </si>
  <si>
    <t xml:space="preserve">08/02/05 20:00:01.0</t>
  </si>
  <si>
    <t xml:space="preserve">08/02/05 20:30:01.0</t>
  </si>
  <si>
    <t xml:space="preserve">08/02/05 21:00:01.0</t>
  </si>
  <si>
    <t xml:space="preserve">08/02/05 21:30:01.0</t>
  </si>
  <si>
    <t xml:space="preserve">08/02/05 22:00:01.0</t>
  </si>
  <si>
    <t xml:space="preserve">08/02/05 22:30:01.0</t>
  </si>
  <si>
    <t xml:space="preserve">08/02/05 23:00:01.0</t>
  </si>
  <si>
    <t xml:space="preserve">08/02/05 23:30:01.0</t>
  </si>
  <si>
    <t xml:space="preserve">08/03/05 00:00:01.0</t>
  </si>
  <si>
    <t xml:space="preserve">08/03/05 00:30:01.0</t>
  </si>
  <si>
    <t xml:space="preserve">08/03/05 01:00:01.0</t>
  </si>
  <si>
    <t xml:space="preserve">08/03/05 01:30:01.0</t>
  </si>
  <si>
    <t xml:space="preserve">08/03/05 02:00:01.0</t>
  </si>
  <si>
    <t xml:space="preserve">08/03/05 02:30:01.0</t>
  </si>
  <si>
    <t xml:space="preserve">08/03/05 03:00:01.0</t>
  </si>
  <si>
    <t xml:space="preserve">08/03/05 03:30:01.0</t>
  </si>
  <si>
    <t xml:space="preserve">08/03/05 04:00:01.0</t>
  </si>
  <si>
    <t xml:space="preserve">08/03/05 04:30:01.0</t>
  </si>
  <si>
    <t xml:space="preserve">08/03/05 05:00:01.0</t>
  </si>
  <si>
    <t xml:space="preserve">08/03/05 05:30:01.0</t>
  </si>
  <si>
    <t xml:space="preserve">08/03/05 06:00:01.0</t>
  </si>
  <si>
    <t xml:space="preserve">08/03/05 06:30:01.0</t>
  </si>
  <si>
    <t xml:space="preserve">08/03/05 07:00:01.0</t>
  </si>
  <si>
    <t xml:space="preserve">08/03/05 07:30:01.0</t>
  </si>
  <si>
    <t xml:space="preserve">08/03/05 08:00:01.0</t>
  </si>
  <si>
    <t xml:space="preserve">08/03/05 08:30:01.0</t>
  </si>
  <si>
    <t xml:space="preserve">08/03/05 09:00:01.0</t>
  </si>
  <si>
    <t xml:space="preserve">08/03/05 09:30:01.0</t>
  </si>
  <si>
    <t xml:space="preserve">08/03/05 10:00:01.0</t>
  </si>
  <si>
    <t xml:space="preserve">08/03/05 10:30:01.0</t>
  </si>
  <si>
    <t xml:space="preserve">08/03/05 11:00:01.0</t>
  </si>
  <si>
    <t xml:space="preserve">08/03/05 11:30:01.0</t>
  </si>
  <si>
    <t xml:space="preserve">08/03/05 12:00:01.0</t>
  </si>
  <si>
    <t xml:space="preserve">08/03/05 12:30:01.0</t>
  </si>
  <si>
    <t xml:space="preserve">08/03/05 13:00:01.0</t>
  </si>
  <si>
    <t xml:space="preserve">08/03/05 13:30:01.0</t>
  </si>
  <si>
    <t xml:space="preserve">08/03/05 14:00:01.0</t>
  </si>
  <si>
    <t xml:space="preserve">08/03/05 14:30:01.0</t>
  </si>
  <si>
    <t xml:space="preserve">08/03/05 15:00:01.0</t>
  </si>
  <si>
    <t xml:space="preserve">08/03/05 15:30:01.0</t>
  </si>
  <si>
    <t xml:space="preserve">08/03/05 16:00:01.0</t>
  </si>
  <si>
    <t xml:space="preserve">08/03/05 16:30:01.0</t>
  </si>
  <si>
    <t xml:space="preserve">08/03/05 17:00:01.0</t>
  </si>
  <si>
    <t xml:space="preserve">08/03/05 17:30:01.0</t>
  </si>
  <si>
    <t xml:space="preserve">08/03/05 18:00:01.0</t>
  </si>
  <si>
    <t xml:space="preserve">08/03/05 18:30:01.0</t>
  </si>
  <si>
    <t xml:space="preserve">08/03/05 19:00:01.0</t>
  </si>
  <si>
    <t xml:space="preserve">08/03/05 19:30:01.0</t>
  </si>
  <si>
    <t xml:space="preserve">08/03/05 20:00:01.0</t>
  </si>
  <si>
    <t xml:space="preserve">08/03/05 20:30:01.0</t>
  </si>
  <si>
    <t xml:space="preserve">08/03/05 21:00:01.0</t>
  </si>
  <si>
    <t xml:space="preserve">08/03/05 21:30:01.0</t>
  </si>
  <si>
    <t xml:space="preserve">08/03/05 22:00:01.0</t>
  </si>
  <si>
    <t xml:space="preserve">08/03/05 22:30:01.0</t>
  </si>
  <si>
    <t xml:space="preserve">08/03/05 23:00:01.0</t>
  </si>
  <si>
    <t xml:space="preserve">08/03/05 23:30:01.0</t>
  </si>
  <si>
    <t xml:space="preserve">08/04/05 00:00:01.0</t>
  </si>
  <si>
    <t xml:space="preserve">08/04/05 00:30:01.0</t>
  </si>
  <si>
    <t xml:space="preserve">08/04/05 01:00:01.0</t>
  </si>
  <si>
    <t xml:space="preserve">08/04/05 01:30:01.0</t>
  </si>
  <si>
    <t xml:space="preserve">08/04/05 02:00:01.0</t>
  </si>
  <si>
    <t xml:space="preserve">08/04/05 02:30:01.0</t>
  </si>
  <si>
    <t xml:space="preserve">08/04/05 03:00:01.0</t>
  </si>
  <si>
    <t xml:space="preserve">08/04/05 03:30:01.0</t>
  </si>
  <si>
    <t xml:space="preserve">08/04/05 04:00:01.0</t>
  </si>
  <si>
    <t xml:space="preserve">08/04/05 04:30:01.0</t>
  </si>
  <si>
    <t xml:space="preserve">08/04/05 05:00:01.0</t>
  </si>
  <si>
    <t xml:space="preserve">08/04/05 05:30:01.0</t>
  </si>
  <si>
    <t xml:space="preserve">08/04/05 06:00:01.0</t>
  </si>
  <si>
    <t xml:space="preserve">08/04/05 06:30:01.0</t>
  </si>
  <si>
    <t xml:space="preserve">08/04/05 07:00:01.0</t>
  </si>
  <si>
    <t xml:space="preserve">08/04/05 07:30:01.0</t>
  </si>
  <si>
    <t xml:space="preserve">08/04/05 08:00:01.0</t>
  </si>
  <si>
    <t xml:space="preserve">08/04/05 08:30:01.0</t>
  </si>
  <si>
    <t xml:space="preserve">08/04/05 09:00:01.0</t>
  </si>
  <si>
    <t xml:space="preserve">08/04/05 09:30:01.0</t>
  </si>
  <si>
    <t xml:space="preserve">08/04/05 10:00:01.0</t>
  </si>
  <si>
    <t xml:space="preserve">08/04/05 10:30:01.0</t>
  </si>
  <si>
    <t xml:space="preserve">08/04/05 11:00:01.0</t>
  </si>
  <si>
    <t xml:space="preserve">08/04/05 11:30:01.0</t>
  </si>
  <si>
    <t xml:space="preserve">08/04/05 12:00:01.0</t>
  </si>
  <si>
    <t xml:space="preserve">08/04/05 12:30:01.0</t>
  </si>
  <si>
    <t xml:space="preserve">08/04/05 13:00:01.0</t>
  </si>
  <si>
    <t xml:space="preserve">08/04/05 13:30:01.0</t>
  </si>
  <si>
    <t xml:space="preserve">08/04/05 14:00:01.0</t>
  </si>
  <si>
    <t xml:space="preserve">08/04/05 14:30:01.0</t>
  </si>
  <si>
    <t xml:space="preserve">08/04/05 15:00:01.0</t>
  </si>
  <si>
    <t xml:space="preserve">08/04/05 15:30:01.0</t>
  </si>
  <si>
    <t xml:space="preserve">08/04/05 16:00:01.0</t>
  </si>
  <si>
    <t xml:space="preserve">08/04/05 16:30:01.0</t>
  </si>
  <si>
    <t xml:space="preserve">08/04/05 17:00:01.0</t>
  </si>
  <si>
    <t xml:space="preserve">08/04/05 17:30:01.0</t>
  </si>
  <si>
    <t xml:space="preserve">08/04/05 18:00:01.0</t>
  </si>
  <si>
    <t xml:space="preserve">08/04/05 18:30:01.0</t>
  </si>
  <si>
    <t xml:space="preserve">08/04/05 19:00:01.0</t>
  </si>
  <si>
    <t xml:space="preserve">08/04/05 19:30:01.0</t>
  </si>
  <si>
    <t xml:space="preserve">08/04/05 20:00:01.0</t>
  </si>
  <si>
    <t xml:space="preserve">08/04/05 20:30:01.0</t>
  </si>
  <si>
    <t xml:space="preserve">08/04/05 21:00:01.0</t>
  </si>
  <si>
    <t xml:space="preserve">08/04/05 21:30:01.0</t>
  </si>
  <si>
    <t xml:space="preserve">08/04/05 22:00:01.0</t>
  </si>
  <si>
    <t xml:space="preserve">08/04/05 22:30:01.0</t>
  </si>
  <si>
    <t xml:space="preserve">08/04/05 23:00:01.0</t>
  </si>
  <si>
    <t xml:space="preserve">08/04/05 23:30:01.0</t>
  </si>
  <si>
    <t xml:space="preserve">08/05/05 00:00:01.0</t>
  </si>
  <si>
    <t xml:space="preserve">08/05/05 00:30:01.0</t>
  </si>
  <si>
    <t xml:space="preserve">08/05/05 01:00:01.0</t>
  </si>
  <si>
    <t xml:space="preserve">08/05/05 01:30:01.0</t>
  </si>
  <si>
    <t xml:space="preserve">08/05/05 02:00:01.0</t>
  </si>
  <si>
    <t xml:space="preserve">08/05/05 02:30:01.0</t>
  </si>
  <si>
    <t xml:space="preserve">08/05/05 03:00:01.0</t>
  </si>
  <si>
    <t xml:space="preserve">08/05/05 03:30:01.0</t>
  </si>
  <si>
    <t xml:space="preserve">08/05/05 04:00:01.0</t>
  </si>
  <si>
    <t xml:space="preserve">08/05/05 04:30:01.0</t>
  </si>
  <si>
    <t xml:space="preserve">08/05/05 05:00:01.0</t>
  </si>
  <si>
    <t xml:space="preserve">08/05/05 05:30:01.0</t>
  </si>
  <si>
    <t xml:space="preserve">08/05/05 06:00:01.0</t>
  </si>
  <si>
    <t xml:space="preserve">08/05/05 06:30:01.0</t>
  </si>
  <si>
    <t xml:space="preserve">08/05/05 07:00:01.0</t>
  </si>
  <si>
    <t xml:space="preserve">08/05/05 07:30:01.0</t>
  </si>
  <si>
    <t xml:space="preserve">08/05/05 08:00:01.0</t>
  </si>
  <si>
    <t xml:space="preserve">08/05/05 08:30:01.0</t>
  </si>
  <si>
    <t xml:space="preserve">08/05/05 09:00:01.0</t>
  </si>
  <si>
    <t xml:space="preserve">08/05/05 09:30:01.0</t>
  </si>
  <si>
    <t xml:space="preserve">08/05/05 10:00:01.0</t>
  </si>
  <si>
    <t xml:space="preserve">08/05/05 10:30:01.0</t>
  </si>
  <si>
    <t xml:space="preserve">08/05/05 11:00:01.0</t>
  </si>
  <si>
    <t xml:space="preserve">08/05/05 11:30:01.0</t>
  </si>
  <si>
    <t xml:space="preserve">08/05/05 12:00:01.0</t>
  </si>
  <si>
    <t xml:space="preserve">08/05/05 12:30:01.0</t>
  </si>
  <si>
    <t xml:space="preserve">08/05/05 13:00:01.0</t>
  </si>
  <si>
    <t xml:space="preserve">08/05/05 13:30:01.0</t>
  </si>
  <si>
    <t xml:space="preserve">08/05/05 14:00:01.0</t>
  </si>
  <si>
    <t xml:space="preserve">08/05/05 14:30:01.0</t>
  </si>
  <si>
    <t xml:space="preserve">08/05/05 15:00:01.0</t>
  </si>
  <si>
    <t xml:space="preserve">08/05/05 15:30:01.0</t>
  </si>
  <si>
    <t xml:space="preserve">08/05/05 16:00:01.0</t>
  </si>
  <si>
    <t xml:space="preserve">08/05/05 16:30:01.0</t>
  </si>
  <si>
    <t xml:space="preserve">08/05/05 17:00:01.0</t>
  </si>
  <si>
    <t xml:space="preserve">08/05/05 17:30:01.0</t>
  </si>
  <si>
    <t xml:space="preserve">08/05/05 18:00:01.0</t>
  </si>
  <si>
    <t xml:space="preserve">08/05/05 18:30:01.0</t>
  </si>
  <si>
    <t xml:space="preserve">08/05/05 19:00:01.0</t>
  </si>
  <si>
    <t xml:space="preserve">08/05/05 19:30:01.0</t>
  </si>
  <si>
    <t xml:space="preserve">08/05/05 20:00:01.0</t>
  </si>
  <si>
    <t xml:space="preserve">08/05/05 20:30:01.0</t>
  </si>
  <si>
    <t xml:space="preserve">08/05/05 21:00:01.0</t>
  </si>
  <si>
    <t xml:space="preserve">08/05/05 21:30:01.0</t>
  </si>
  <si>
    <t xml:space="preserve">08/05/05 22:00:01.0</t>
  </si>
  <si>
    <t xml:space="preserve">08/05/05 22:30:01.0</t>
  </si>
  <si>
    <t xml:space="preserve">08/05/05 23:00:01.0</t>
  </si>
  <si>
    <t xml:space="preserve">08/05/05 23:30:01.0</t>
  </si>
  <si>
    <t xml:space="preserve">08/06/05 00:00:01.0</t>
  </si>
  <si>
    <t xml:space="preserve">08/06/05 00:30:01.0</t>
  </si>
  <si>
    <t xml:space="preserve">08/06/05 01:00:01.0</t>
  </si>
  <si>
    <t xml:space="preserve">08/06/05 01:30:01.0</t>
  </si>
  <si>
    <t xml:space="preserve">08/06/05 02:00:01.0</t>
  </si>
  <si>
    <t xml:space="preserve">08/06/05 02:30:01.0</t>
  </si>
  <si>
    <t xml:space="preserve">08/06/05 03:00:01.0</t>
  </si>
  <si>
    <t xml:space="preserve">08/06/05 03:30:01.0</t>
  </si>
  <si>
    <t xml:space="preserve">08/06/05 04:00:01.0</t>
  </si>
  <si>
    <t xml:space="preserve">08/06/05 04:30:01.0</t>
  </si>
  <si>
    <t xml:space="preserve">08/06/05 05:00:01.0</t>
  </si>
  <si>
    <t xml:space="preserve">08/06/05 05:30:01.0</t>
  </si>
  <si>
    <t xml:space="preserve">08/06/05 06:00:01.0</t>
  </si>
  <si>
    <t xml:space="preserve">08/06/05 06:30:01.0</t>
  </si>
  <si>
    <t xml:space="preserve">08/06/05 07:00:01.0</t>
  </si>
  <si>
    <t xml:space="preserve">08/06/05 07:30:01.0</t>
  </si>
  <si>
    <t xml:space="preserve">08/06/05 08:00:01.0</t>
  </si>
  <si>
    <t xml:space="preserve">08/06/05 08:30:01.0</t>
  </si>
  <si>
    <t xml:space="preserve">08/06/05 09:00:01.0</t>
  </si>
  <si>
    <t xml:space="preserve">08/06/05 09:30:01.0</t>
  </si>
  <si>
    <t xml:space="preserve">08/06/05 10:00:01.0</t>
  </si>
  <si>
    <t xml:space="preserve">08/06/05 10:30:01.0</t>
  </si>
  <si>
    <t xml:space="preserve">08/06/05 11:00:01.0</t>
  </si>
  <si>
    <t xml:space="preserve">08/06/05 11:30:01.0</t>
  </si>
  <si>
    <t xml:space="preserve">08/06/05 12:00:01.0</t>
  </si>
  <si>
    <t xml:space="preserve">08/06/05 12:30:01.0</t>
  </si>
  <si>
    <t xml:space="preserve">08/06/05 13:00:01.0</t>
  </si>
  <si>
    <t xml:space="preserve">08/06/05 13:30:01.0</t>
  </si>
  <si>
    <t xml:space="preserve">08/06/05 14:00:01.0</t>
  </si>
  <si>
    <t xml:space="preserve">08/06/05 14:30:01.0</t>
  </si>
  <si>
    <t xml:space="preserve">08/06/05 15:00:01.0</t>
  </si>
  <si>
    <t xml:space="preserve">08/06/05 15:30:01.0</t>
  </si>
  <si>
    <t xml:space="preserve">08/06/05 16:00:01.0</t>
  </si>
  <si>
    <t xml:space="preserve">08/06/05 16:30:01.0</t>
  </si>
  <si>
    <t xml:space="preserve">08/06/05 17:00:01.0</t>
  </si>
  <si>
    <t xml:space="preserve">08/06/05 17:30:01.0</t>
  </si>
  <si>
    <t xml:space="preserve">08/06/05 18:00:01.0</t>
  </si>
  <si>
    <t xml:space="preserve">08/06/05 18:30:01.0</t>
  </si>
  <si>
    <t xml:space="preserve">08/06/05 19:00:01.0</t>
  </si>
  <si>
    <t xml:space="preserve">08/06/05 19:30:01.0</t>
  </si>
  <si>
    <t xml:space="preserve">08/06/05 20:00:01.0</t>
  </si>
  <si>
    <t xml:space="preserve">08/06/05 20:30:01.0</t>
  </si>
  <si>
    <t xml:space="preserve">08/06/05 21:00:01.0</t>
  </si>
  <si>
    <t xml:space="preserve">08/06/05 21:30:01.0</t>
  </si>
  <si>
    <t xml:space="preserve">08/06/05 22:00:01.0</t>
  </si>
  <si>
    <t xml:space="preserve">08/06/05 22:30:01.0</t>
  </si>
  <si>
    <t xml:space="preserve">08/06/05 23:00:01.0</t>
  </si>
  <si>
    <t xml:space="preserve">08/06/05 23:30:01.0</t>
  </si>
  <si>
    <t xml:space="preserve">08/07/05 00:00:01.0</t>
  </si>
  <si>
    <t xml:space="preserve">08/07/05 00:30:01.0</t>
  </si>
  <si>
    <t xml:space="preserve">08/07/05 01:00:01.0</t>
  </si>
  <si>
    <t xml:space="preserve">08/07/05 01:30:01.0</t>
  </si>
  <si>
    <t xml:space="preserve">08/07/05 02:00:01.0</t>
  </si>
  <si>
    <t xml:space="preserve">08/07/05 02:30:01.0</t>
  </si>
  <si>
    <t xml:space="preserve">08/07/05 03:00:01.0</t>
  </si>
  <si>
    <t xml:space="preserve">08/07/05 03:30:01.0</t>
  </si>
  <si>
    <t xml:space="preserve">08/07/05 04:00:01.0</t>
  </si>
  <si>
    <t xml:space="preserve">08/07/05 04:30:01.0</t>
  </si>
  <si>
    <t xml:space="preserve">08/07/05 05:00:01.0</t>
  </si>
  <si>
    <t xml:space="preserve">08/07/05 05:30:01.0</t>
  </si>
  <si>
    <t xml:space="preserve">08/07/05 06:00:01.0</t>
  </si>
  <si>
    <t xml:space="preserve">08/07/05 06:30:01.0</t>
  </si>
  <si>
    <t xml:space="preserve">08/07/05 07:00:01.0</t>
  </si>
  <si>
    <t xml:space="preserve">08/07/05 07:30:01.0</t>
  </si>
  <si>
    <t xml:space="preserve">08/07/05 08:00:01.0</t>
  </si>
  <si>
    <t xml:space="preserve">08/07/05 08:30:01.0</t>
  </si>
  <si>
    <t xml:space="preserve">08/07/05 09:00:01.0</t>
  </si>
  <si>
    <t xml:space="preserve">08/07/05 09:30:01.0</t>
  </si>
  <si>
    <t xml:space="preserve">08/07/05 10:00:01.0</t>
  </si>
  <si>
    <t xml:space="preserve">08/07/05 10:30:01.0</t>
  </si>
  <si>
    <t xml:space="preserve">08/07/05 11:00:01.0</t>
  </si>
  <si>
    <t xml:space="preserve">08/07/05 11:30:01.0</t>
  </si>
  <si>
    <t xml:space="preserve">08/07/05 12:00:01.0</t>
  </si>
  <si>
    <t xml:space="preserve">08/07/05 12:30:01.0</t>
  </si>
  <si>
    <t xml:space="preserve">08/07/05 13:00:01.0</t>
  </si>
  <si>
    <t xml:space="preserve">08/07/05 13:30:01.0</t>
  </si>
  <si>
    <t xml:space="preserve">08/07/05 14:00:01.0</t>
  </si>
  <si>
    <t xml:space="preserve">08/07/05 14:30:01.0</t>
  </si>
  <si>
    <t xml:space="preserve">08/07/05 15:00:01.0</t>
  </si>
  <si>
    <t xml:space="preserve">08/07/05 15:30:01.0</t>
  </si>
  <si>
    <t xml:space="preserve">08/07/05 16:00:01.0</t>
  </si>
  <si>
    <t xml:space="preserve">08/07/05 16:30:01.0</t>
  </si>
  <si>
    <t xml:space="preserve">08/07/05 17:00:01.0</t>
  </si>
  <si>
    <t xml:space="preserve">08/07/05 17:30:01.0</t>
  </si>
  <si>
    <t xml:space="preserve">08/07/05 18:00:01.0</t>
  </si>
  <si>
    <t xml:space="preserve">08/07/05 18:30:01.0</t>
  </si>
  <si>
    <t xml:space="preserve">08/07/05 19:00:01.0</t>
  </si>
  <si>
    <t xml:space="preserve">08/07/05 19:30:01.0</t>
  </si>
  <si>
    <t xml:space="preserve">08/07/05 20:00:01.0</t>
  </si>
  <si>
    <t xml:space="preserve">08/07/05 20:30:01.0</t>
  </si>
  <si>
    <t xml:space="preserve">08/07/05 21:00:01.0</t>
  </si>
  <si>
    <t xml:space="preserve">08/07/05 21:30:01.0</t>
  </si>
  <si>
    <t xml:space="preserve">08/07/05 22:00:01.0</t>
  </si>
  <si>
    <t xml:space="preserve">08/07/05 22:30:01.0</t>
  </si>
  <si>
    <t xml:space="preserve">08/07/05 23:00:01.0</t>
  </si>
  <si>
    <t xml:space="preserve">08/07/05 23:30:01.0</t>
  </si>
  <si>
    <t xml:space="preserve">08/08/05 00:00:01.0</t>
  </si>
  <si>
    <t xml:space="preserve">08/08/05 00:30:01.0</t>
  </si>
  <si>
    <t xml:space="preserve">08/08/05 01:00:01.0</t>
  </si>
  <si>
    <t xml:space="preserve">08/08/05 01:30:01.0</t>
  </si>
  <si>
    <t xml:space="preserve">08/08/05 02:00:01.0</t>
  </si>
  <si>
    <t xml:space="preserve">08/08/05 02:30:01.0</t>
  </si>
  <si>
    <t xml:space="preserve">08/08/05 03:00:01.0</t>
  </si>
  <si>
    <t xml:space="preserve">08/08/05 03:30:01.0</t>
  </si>
  <si>
    <t xml:space="preserve">08/08/05 04:00:01.0</t>
  </si>
  <si>
    <t xml:space="preserve">08/08/05 04:30:01.0</t>
  </si>
  <si>
    <t xml:space="preserve">08/08/05 05:00:01.0</t>
  </si>
  <si>
    <t xml:space="preserve">08/08/05 05:30:01.0</t>
  </si>
  <si>
    <t xml:space="preserve">08/08/05 06:00:01.0</t>
  </si>
  <si>
    <t xml:space="preserve">08/08/05 06:30:01.0</t>
  </si>
  <si>
    <t xml:space="preserve">08/08/05 07:00:01.0</t>
  </si>
  <si>
    <t xml:space="preserve">08/08/05 07:30:01.0</t>
  </si>
  <si>
    <t xml:space="preserve">08/08/05 08:00:01.0</t>
  </si>
  <si>
    <t xml:space="preserve">08/08/05 08:30:01.0</t>
  </si>
  <si>
    <t xml:space="preserve">08/08/05 09:00:01.0</t>
  </si>
  <si>
    <t xml:space="preserve">08/08/05 09:30:01.0</t>
  </si>
  <si>
    <t xml:space="preserve">08/08/05 10:00:01.0</t>
  </si>
  <si>
    <t xml:space="preserve">08/08/05 10:30:01.0</t>
  </si>
  <si>
    <t xml:space="preserve">08/08/05 11:00:01.0</t>
  </si>
  <si>
    <t xml:space="preserve">08/08/05 11:30:01.0</t>
  </si>
  <si>
    <t xml:space="preserve">08/08/05 12:00:01.0</t>
  </si>
  <si>
    <t xml:space="preserve">08/08/05 12:30:01.0</t>
  </si>
  <si>
    <t xml:space="preserve">08/08/05 13:00:01.0</t>
  </si>
  <si>
    <t xml:space="preserve">08/08/05 13:30:01.0</t>
  </si>
  <si>
    <t xml:space="preserve">08/08/05 14:00:01.0</t>
  </si>
  <si>
    <t xml:space="preserve">08/08/05 14:30:01.0</t>
  </si>
  <si>
    <t xml:space="preserve">08/08/05 15:00:01.0</t>
  </si>
  <si>
    <t xml:space="preserve">08/08/05 15:30:01.0</t>
  </si>
  <si>
    <t xml:space="preserve">08/08/05 16:00:01.0</t>
  </si>
  <si>
    <t xml:space="preserve">08/08/05 16:30:01.0</t>
  </si>
  <si>
    <t xml:space="preserve">08/08/05 17:00:01.0</t>
  </si>
  <si>
    <t xml:space="preserve">08/08/05 17:30:01.0</t>
  </si>
  <si>
    <t xml:space="preserve">08/08/05 18:00:01.0</t>
  </si>
  <si>
    <t xml:space="preserve">08/08/05 18:30:01.0</t>
  </si>
  <si>
    <t xml:space="preserve">08/08/05 19:00:01.0</t>
  </si>
  <si>
    <t xml:space="preserve">08/08/05 19:30:01.0</t>
  </si>
  <si>
    <t xml:space="preserve">08/08/05 20:00:01.0</t>
  </si>
  <si>
    <t xml:space="preserve">08/08/05 20:30:01.0</t>
  </si>
  <si>
    <t xml:space="preserve">08/08/05 21:00:01.0</t>
  </si>
  <si>
    <t xml:space="preserve">08/08/05 21:30:01.0</t>
  </si>
  <si>
    <t xml:space="preserve">08/08/05 22:00:01.0</t>
  </si>
  <si>
    <t xml:space="preserve">08/08/05 22:30:01.0</t>
  </si>
  <si>
    <t xml:space="preserve">08/08/05 23:00:01.0</t>
  </si>
  <si>
    <t xml:space="preserve">08/08/05 23:30:01.0</t>
  </si>
  <si>
    <t xml:space="preserve">08/09/05 00:00:01.0</t>
  </si>
  <si>
    <t xml:space="preserve">08/09/05 00:30:01.0</t>
  </si>
  <si>
    <t xml:space="preserve">08/09/05 01:00:01.0</t>
  </si>
  <si>
    <t xml:space="preserve">08/09/05 01:30:01.0</t>
  </si>
  <si>
    <t xml:space="preserve">08/09/05 02:00:01.0</t>
  </si>
  <si>
    <t xml:space="preserve">08/09/05 02:30:01.0</t>
  </si>
  <si>
    <t xml:space="preserve">08/09/05 03:00:01.0</t>
  </si>
  <si>
    <t xml:space="preserve">08/09/05 03:30:01.0</t>
  </si>
  <si>
    <t xml:space="preserve">08/09/05 04:00:01.0</t>
  </si>
  <si>
    <t xml:space="preserve">08/09/05 04:30:01.0</t>
  </si>
  <si>
    <t xml:space="preserve">08/09/05 05:00:01.0</t>
  </si>
  <si>
    <t xml:space="preserve">08/09/05 05:30:01.0</t>
  </si>
  <si>
    <t xml:space="preserve">08/09/05 06:00:01.0</t>
  </si>
  <si>
    <t xml:space="preserve">08/09/05 06:30:01.0</t>
  </si>
  <si>
    <t xml:space="preserve">08/09/05 07:00:01.0</t>
  </si>
  <si>
    <t xml:space="preserve">08/09/05 07:30:01.0</t>
  </si>
  <si>
    <t xml:space="preserve">08/09/05 08:00:01.0</t>
  </si>
  <si>
    <t xml:space="preserve">08/09/05 08:30:01.0</t>
  </si>
  <si>
    <t xml:space="preserve">08/09/05 09:00:01.0</t>
  </si>
  <si>
    <t xml:space="preserve">08/09/05 09:30:01.0</t>
  </si>
  <si>
    <t xml:space="preserve">08/09/05 10:00:01.0</t>
  </si>
  <si>
    <t xml:space="preserve">08/09/05 10:30:01.0</t>
  </si>
  <si>
    <t xml:space="preserve">08/09/05 11:00:01.0</t>
  </si>
  <si>
    <t xml:space="preserve">08/09/05 11:30:01.0</t>
  </si>
  <si>
    <t xml:space="preserve">08/09/05 12:00:01.0</t>
  </si>
  <si>
    <t xml:space="preserve">08/09/05 12:30:01.0</t>
  </si>
  <si>
    <t xml:space="preserve">08/09/05 13:00:01.0</t>
  </si>
  <si>
    <t xml:space="preserve">08/09/05 13:30:01.0</t>
  </si>
  <si>
    <t xml:space="preserve">08/09/05 14:00:01.0</t>
  </si>
  <si>
    <t xml:space="preserve">08/09/05 14:30:01.0</t>
  </si>
  <si>
    <t xml:space="preserve">08/09/05 15:00:01.0</t>
  </si>
  <si>
    <t xml:space="preserve">08/09/05 15:30:01.0</t>
  </si>
  <si>
    <t xml:space="preserve">08/09/05 16:00:01.0</t>
  </si>
  <si>
    <t xml:space="preserve">08/09/05 16:30:01.0</t>
  </si>
  <si>
    <t xml:space="preserve">08/09/05 17:00:01.0</t>
  </si>
  <si>
    <t xml:space="preserve">08/09/05 17:30:01.0</t>
  </si>
  <si>
    <t xml:space="preserve">08/09/05 18:00:01.0</t>
  </si>
  <si>
    <t xml:space="preserve">08/09/05 18:30:01.0</t>
  </si>
  <si>
    <t xml:space="preserve">08/09/05 19:00:01.0</t>
  </si>
  <si>
    <t xml:space="preserve">08/09/05 19:30:01.0</t>
  </si>
  <si>
    <t xml:space="preserve">08/09/05 20:00:01.0</t>
  </si>
  <si>
    <t xml:space="preserve">08/09/05 20:30:01.0</t>
  </si>
  <si>
    <t xml:space="preserve">08/09/05 21:00:01.0</t>
  </si>
  <si>
    <t xml:space="preserve">08/09/05 21:30:01.0</t>
  </si>
  <si>
    <t xml:space="preserve">08/09/05 22:00:01.0</t>
  </si>
  <si>
    <t xml:space="preserve">08/09/05 22:30:01.0</t>
  </si>
  <si>
    <t xml:space="preserve">08/09/05 23:00:01.0</t>
  </si>
  <si>
    <t xml:space="preserve">08/09/05 23:30:01.0</t>
  </si>
  <si>
    <t xml:space="preserve">08/10/05 00:00:01.0</t>
  </si>
  <si>
    <t xml:space="preserve">08/10/05 00:30:01.0</t>
  </si>
  <si>
    <t xml:space="preserve">08/10/05 01:00:01.0</t>
  </si>
  <si>
    <t xml:space="preserve">08/10/05 01:30:01.0</t>
  </si>
  <si>
    <t xml:space="preserve">08/10/05 02:00:01.0</t>
  </si>
  <si>
    <t xml:space="preserve">08/10/05 02:30:01.0</t>
  </si>
  <si>
    <t xml:space="preserve">08/10/05 03:00:01.0</t>
  </si>
  <si>
    <t xml:space="preserve">08/10/05 03:30:01.0</t>
  </si>
  <si>
    <t xml:space="preserve">08/10/05 04:00:01.0</t>
  </si>
  <si>
    <t xml:space="preserve">08/10/05 04:30:01.0</t>
  </si>
  <si>
    <t xml:space="preserve">08/10/05 05:00:01.0</t>
  </si>
  <si>
    <t xml:space="preserve">08/10/05 05:30:01.0</t>
  </si>
  <si>
    <t xml:space="preserve">08/10/05 06:00:01.0</t>
  </si>
  <si>
    <t xml:space="preserve">08/10/05 06:30:01.0</t>
  </si>
  <si>
    <t xml:space="preserve">08/10/05 07:00:01.0</t>
  </si>
  <si>
    <t xml:space="preserve">08/10/05 07:30:01.0</t>
  </si>
  <si>
    <t xml:space="preserve">08/10/05 08:00:01.0</t>
  </si>
  <si>
    <t xml:space="preserve">08/10/05 08:30:01.0</t>
  </si>
  <si>
    <t xml:space="preserve">08/10/05 09:00:01.0</t>
  </si>
  <si>
    <t xml:space="preserve">08/10/05 09:30:01.0</t>
  </si>
  <si>
    <t xml:space="preserve">08/10/05 10:00:01.0</t>
  </si>
  <si>
    <t xml:space="preserve">08/10/05 10:30:01.0</t>
  </si>
  <si>
    <t xml:space="preserve">08/10/05 11:00:01.0</t>
  </si>
  <si>
    <t xml:space="preserve">08/10/05 11:30:01.0</t>
  </si>
  <si>
    <t xml:space="preserve">08/10/05 12:00:01.0</t>
  </si>
  <si>
    <t xml:space="preserve">08/10/05 12:30:01.0</t>
  </si>
  <si>
    <t xml:space="preserve">08/10/05 13:00:01.0</t>
  </si>
  <si>
    <t xml:space="preserve">08/10/05 13:30:01.0</t>
  </si>
  <si>
    <t xml:space="preserve">08/10/05 14:00:01.0</t>
  </si>
  <si>
    <t xml:space="preserve">08/10/05 14:30:01.0</t>
  </si>
  <si>
    <t xml:space="preserve">08/10/05 15:00:01.0</t>
  </si>
  <si>
    <t xml:space="preserve">08/10/05 15:30:01.0</t>
  </si>
  <si>
    <t xml:space="preserve">08/10/05 16:00:01.0</t>
  </si>
  <si>
    <t xml:space="preserve">08/10/05 16:30:01.0</t>
  </si>
  <si>
    <t xml:space="preserve">08/10/05 17:00:01.0</t>
  </si>
  <si>
    <t xml:space="preserve">08/10/05 17:30:01.0</t>
  </si>
  <si>
    <t xml:space="preserve">08/10/05 18:00:01.0</t>
  </si>
  <si>
    <t xml:space="preserve">08/10/05 18:30:01.0</t>
  </si>
  <si>
    <t xml:space="preserve">08/10/05 19:00:01.0</t>
  </si>
  <si>
    <t xml:space="preserve">08/10/05 19:30:01.0</t>
  </si>
  <si>
    <t xml:space="preserve">08/10/05 20:00:01.0</t>
  </si>
  <si>
    <t xml:space="preserve">08/10/05 20:30:01.0</t>
  </si>
  <si>
    <t xml:space="preserve">08/10/05 21:00:01.0</t>
  </si>
  <si>
    <t xml:space="preserve">08/10/05 21:30:01.0</t>
  </si>
  <si>
    <t xml:space="preserve">08/10/05 22:00:01.0</t>
  </si>
  <si>
    <t xml:space="preserve">08/10/05 22:30:01.0</t>
  </si>
  <si>
    <t xml:space="preserve">08/10/05 23:00:01.0</t>
  </si>
  <si>
    <t xml:space="preserve">08/10/05 23:30:01.0</t>
  </si>
  <si>
    <t xml:space="preserve">08/11/05 00:00:01.0</t>
  </si>
  <si>
    <t xml:space="preserve">08/11/05 00:30:01.0</t>
  </si>
  <si>
    <t xml:space="preserve">08/11/05 01:00:01.0</t>
  </si>
  <si>
    <t xml:space="preserve">08/11/05 01:30:01.0</t>
  </si>
  <si>
    <t xml:space="preserve">08/11/05 02:00:01.0</t>
  </si>
  <si>
    <t xml:space="preserve">08/11/05 02:30:01.0</t>
  </si>
  <si>
    <t xml:space="preserve">08/11/05 03:00:01.0</t>
  </si>
  <si>
    <t xml:space="preserve">08/11/05 03:30:01.0</t>
  </si>
  <si>
    <t xml:space="preserve">08/11/05 04:00:01.0</t>
  </si>
  <si>
    <t xml:space="preserve">08/11/05 04:30:01.0</t>
  </si>
  <si>
    <t xml:space="preserve">08/11/05 05:00:01.0</t>
  </si>
  <si>
    <t xml:space="preserve">08/11/05 05:30:01.0</t>
  </si>
  <si>
    <t xml:space="preserve">08/11/05 06:00:01.0</t>
  </si>
  <si>
    <t xml:space="preserve">08/11/05 06:30:01.0</t>
  </si>
  <si>
    <t xml:space="preserve">08/11/05 07:00:01.0</t>
  </si>
  <si>
    <t xml:space="preserve">08/11/05 07:30:01.0</t>
  </si>
  <si>
    <t xml:space="preserve">08/11/05 08:00:01.0</t>
  </si>
  <si>
    <t xml:space="preserve">08/11/05 08:30:01.0</t>
  </si>
  <si>
    <t xml:space="preserve">08/11/05 09:00:01.0</t>
  </si>
  <si>
    <t xml:space="preserve">08/11/05 09:30:01.0</t>
  </si>
  <si>
    <t xml:space="preserve">08/11/05 10:00:01.0</t>
  </si>
  <si>
    <t xml:space="preserve">08/11/05 10:30:01.0</t>
  </si>
  <si>
    <t xml:space="preserve">08/11/05 11:00:01.0</t>
  </si>
  <si>
    <t xml:space="preserve">08/11/05 11:30:01.0</t>
  </si>
  <si>
    <t xml:space="preserve">08/11/05 12:00:01.0</t>
  </si>
  <si>
    <t xml:space="preserve">08/11/05 12:30:01.0</t>
  </si>
  <si>
    <t xml:space="preserve">08/11/05 13:00:01.0</t>
  </si>
  <si>
    <t xml:space="preserve">08/11/05 13:30:01.0</t>
  </si>
  <si>
    <t xml:space="preserve">08/11/05 14:00:01.0</t>
  </si>
  <si>
    <t xml:space="preserve">08/11/05 14:30:01.0</t>
  </si>
  <si>
    <t xml:space="preserve">08/11/05 15:00:01.0</t>
  </si>
  <si>
    <t xml:space="preserve">08/11/05 15:30:01.0</t>
  </si>
  <si>
    <t xml:space="preserve">08/11/05 16:00:01.0</t>
  </si>
  <si>
    <t xml:space="preserve">08/11/05 16:30:01.0</t>
  </si>
  <si>
    <t xml:space="preserve">08/11/05 17:00:01.0</t>
  </si>
  <si>
    <t xml:space="preserve">08/11/05 17:30:01.0</t>
  </si>
  <si>
    <t xml:space="preserve">08/11/05 18:00:01.0</t>
  </si>
  <si>
    <t xml:space="preserve">08/11/05 18:30:01.0</t>
  </si>
  <si>
    <t xml:space="preserve">08/11/05 19:00:01.0</t>
  </si>
  <si>
    <t xml:space="preserve">08/11/05 19:30:01.0</t>
  </si>
  <si>
    <t xml:space="preserve">08/11/05 20:00:01.0</t>
  </si>
  <si>
    <t xml:space="preserve">08/11/05 20:30:01.0</t>
  </si>
  <si>
    <t xml:space="preserve">08/11/05 21:00:01.0</t>
  </si>
  <si>
    <t xml:space="preserve">08/11/05 21:30:01.0</t>
  </si>
  <si>
    <t xml:space="preserve">08/11/05 22:00:01.0</t>
  </si>
  <si>
    <t xml:space="preserve">08/11/05 22:30:01.0</t>
  </si>
  <si>
    <t xml:space="preserve">08/11/05 23:00:01.0</t>
  </si>
  <si>
    <t xml:space="preserve">08/11/05 23:30:01.0</t>
  </si>
  <si>
    <t xml:space="preserve">08/12/05 00:00:01.0</t>
  </si>
  <si>
    <t xml:space="preserve">08/12/05 00:30:01.0</t>
  </si>
  <si>
    <t xml:space="preserve">08/12/05 01:00:01.0</t>
  </si>
  <si>
    <t xml:space="preserve">08/12/05 01:30:01.0</t>
  </si>
  <si>
    <t xml:space="preserve">08/12/05 02:00:01.0</t>
  </si>
  <si>
    <t xml:space="preserve">08/12/05 02:30:01.0</t>
  </si>
  <si>
    <t xml:space="preserve">08/12/05 03:00:01.0</t>
  </si>
  <si>
    <t xml:space="preserve">08/12/05 03:30:01.0</t>
  </si>
  <si>
    <t xml:space="preserve">08/12/05 04:00:01.0</t>
  </si>
  <si>
    <t xml:space="preserve">08/12/05 04:30:01.0</t>
  </si>
  <si>
    <t xml:space="preserve">08/12/05 05:00:01.0</t>
  </si>
  <si>
    <t xml:space="preserve">08/12/05 05:30:01.0</t>
  </si>
  <si>
    <t xml:space="preserve">08/12/05 06:00:01.0</t>
  </si>
  <si>
    <t xml:space="preserve">08/12/05 06:30:01.0</t>
  </si>
  <si>
    <t xml:space="preserve">08/12/05 07:00:01.0</t>
  </si>
  <si>
    <t xml:space="preserve">08/12/05 07:30:01.0</t>
  </si>
  <si>
    <t xml:space="preserve">08/12/05 08:00:01.0</t>
  </si>
  <si>
    <t xml:space="preserve">08/12/05 08:30:01.0</t>
  </si>
  <si>
    <t xml:space="preserve">08/12/05 09:00:01.0</t>
  </si>
  <si>
    <t xml:space="preserve">08/12/05 09:30:01.0</t>
  </si>
  <si>
    <t xml:space="preserve">08/12/05 10:00:01.0</t>
  </si>
  <si>
    <t xml:space="preserve">08/12/05 10:30:01.0</t>
  </si>
  <si>
    <t xml:space="preserve">08/12/05 11:00:01.0</t>
  </si>
  <si>
    <t xml:space="preserve">08/12/05 11:30:01.0</t>
  </si>
  <si>
    <t xml:space="preserve">08/12/05 12:00:01.0</t>
  </si>
  <si>
    <t xml:space="preserve">08/12/05 12:30:01.0</t>
  </si>
  <si>
    <t xml:space="preserve">08/12/05 13:00:01.0</t>
  </si>
  <si>
    <t xml:space="preserve">08/12/05 13:30:01.0</t>
  </si>
  <si>
    <t xml:space="preserve">08/12/05 14:00:01.0</t>
  </si>
  <si>
    <t xml:space="preserve">08/12/05 14:30:01.0</t>
  </si>
  <si>
    <t xml:space="preserve">08/12/05 15:00:01.0</t>
  </si>
  <si>
    <t xml:space="preserve">08/12/05 15:30:01.0</t>
  </si>
  <si>
    <t xml:space="preserve">08/12/05 16:00:01.0</t>
  </si>
  <si>
    <t xml:space="preserve">08/12/05 16:30:01.0</t>
  </si>
  <si>
    <t xml:space="preserve">08/12/05 17:00:01.0</t>
  </si>
  <si>
    <t xml:space="preserve">08/12/05 17:30:01.0</t>
  </si>
  <si>
    <t xml:space="preserve">08/12/05 18:00:01.0</t>
  </si>
  <si>
    <t xml:space="preserve">08/12/05 18:30:01.0</t>
  </si>
  <si>
    <t xml:space="preserve">08/12/05 19:00:01.0</t>
  </si>
  <si>
    <t xml:space="preserve">08/12/05 19:30:01.0</t>
  </si>
  <si>
    <t xml:space="preserve">08/12/05 20:00:01.0</t>
  </si>
  <si>
    <t xml:space="preserve">08/12/05 20:30:01.0</t>
  </si>
  <si>
    <t xml:space="preserve">08/12/05 21:00:01.0</t>
  </si>
  <si>
    <t xml:space="preserve">08/12/05 21:30:01.0</t>
  </si>
  <si>
    <t xml:space="preserve">08/12/05 22:00:01.0</t>
  </si>
  <si>
    <t xml:space="preserve">08/12/05 22:30:01.0</t>
  </si>
  <si>
    <t xml:space="preserve">08/12/05 23:00:01.0</t>
  </si>
  <si>
    <t xml:space="preserve">08/12/05 23:30:01.0</t>
  </si>
  <si>
    <t xml:space="preserve">08/13/05 00:00:01.0</t>
  </si>
  <si>
    <t xml:space="preserve">08/13/05 00:30:01.0</t>
  </si>
  <si>
    <t xml:space="preserve">08/13/05 01:00:01.0</t>
  </si>
  <si>
    <t xml:space="preserve">08/13/05 01:30:01.0</t>
  </si>
  <si>
    <t xml:space="preserve">08/13/05 02:00:01.0</t>
  </si>
  <si>
    <t xml:space="preserve">08/13/05 02:30:01.0</t>
  </si>
  <si>
    <t xml:space="preserve">08/13/05 03:00:01.0</t>
  </si>
  <si>
    <t xml:space="preserve">08/13/05 03:30:01.0</t>
  </si>
  <si>
    <t xml:space="preserve">08/13/05 04:00:01.0</t>
  </si>
  <si>
    <t xml:space="preserve">08/13/05 04:30:01.0</t>
  </si>
  <si>
    <t xml:space="preserve">08/13/05 05:00:01.0</t>
  </si>
  <si>
    <t xml:space="preserve">08/13/05 05:30:01.0</t>
  </si>
  <si>
    <t xml:space="preserve">08/13/05 06:00:01.0</t>
  </si>
  <si>
    <t xml:space="preserve">08/13/05 06:30:01.0</t>
  </si>
  <si>
    <t xml:space="preserve">08/13/05 07:00:01.0</t>
  </si>
  <si>
    <t xml:space="preserve">08/13/05 07:30:01.0</t>
  </si>
  <si>
    <t xml:space="preserve">08/13/05 08:00:01.0</t>
  </si>
  <si>
    <t xml:space="preserve">08/13/05 08:30:01.0</t>
  </si>
  <si>
    <t xml:space="preserve">08/13/05 09:00:01.0</t>
  </si>
  <si>
    <t xml:space="preserve">08/13/05 09:30:01.0</t>
  </si>
  <si>
    <t xml:space="preserve">08/13/05 10:00:01.0</t>
  </si>
  <si>
    <t xml:space="preserve">08/13/05 10:30:01.0</t>
  </si>
  <si>
    <t xml:space="preserve">08/13/05 11:00:01.0</t>
  </si>
  <si>
    <t xml:space="preserve">08/13/05 11:30:01.0</t>
  </si>
  <si>
    <t xml:space="preserve">08/13/05 12:00:01.0</t>
  </si>
  <si>
    <t xml:space="preserve">08/13/05 12:30:01.0</t>
  </si>
  <si>
    <t xml:space="preserve">08/13/05 13:00:01.0</t>
  </si>
  <si>
    <t xml:space="preserve">08/13/05 13:30:01.0</t>
  </si>
  <si>
    <t xml:space="preserve">08/13/05 14:00:01.0</t>
  </si>
  <si>
    <t xml:space="preserve">08/13/05 14:30:01.0</t>
  </si>
  <si>
    <t xml:space="preserve">08/13/05 15:00:01.0</t>
  </si>
  <si>
    <t xml:space="preserve">08/13/05 15:30:01.0</t>
  </si>
  <si>
    <t xml:space="preserve">08/13/05 16:00:01.0</t>
  </si>
  <si>
    <t xml:space="preserve">08/13/05 16:30:01.0</t>
  </si>
  <si>
    <t xml:space="preserve">08/13/05 17:00:01.0</t>
  </si>
  <si>
    <t xml:space="preserve">08/13/05 17:30:01.0</t>
  </si>
  <si>
    <t xml:space="preserve">08/13/05 18:00:01.0</t>
  </si>
  <si>
    <t xml:space="preserve">08/13/05 18:30:01.0</t>
  </si>
  <si>
    <t xml:space="preserve">08/13/05 19:00:01.0</t>
  </si>
  <si>
    <t xml:space="preserve">08/13/05 19:30:01.0</t>
  </si>
  <si>
    <t xml:space="preserve">08/13/05 20:00:01.0</t>
  </si>
  <si>
    <t xml:space="preserve">08/13/05 20:30:01.0</t>
  </si>
  <si>
    <t xml:space="preserve">08/13/05 21:00:01.0</t>
  </si>
  <si>
    <t xml:space="preserve">08/13/05 21:30:01.0</t>
  </si>
  <si>
    <t xml:space="preserve">08/13/05 22:00:01.0</t>
  </si>
  <si>
    <t xml:space="preserve">08/13/05 22:30:01.0</t>
  </si>
  <si>
    <t xml:space="preserve">08/13/05 23:00:01.0</t>
  </si>
  <si>
    <t xml:space="preserve">08/13/05 23:30:01.0</t>
  </si>
  <si>
    <t xml:space="preserve">08/14/05 00:00:01.0</t>
  </si>
  <si>
    <t xml:space="preserve">08/14/05 00:30:01.0</t>
  </si>
  <si>
    <t xml:space="preserve">08/14/05 01:00:01.0</t>
  </si>
  <si>
    <t xml:space="preserve">08/14/05 01:30:01.0</t>
  </si>
  <si>
    <t xml:space="preserve">08/14/05 02:00:01.0</t>
  </si>
  <si>
    <t xml:space="preserve">08/14/05 02:30:01.0</t>
  </si>
  <si>
    <t xml:space="preserve">08/14/05 03:00:01.0</t>
  </si>
  <si>
    <t xml:space="preserve">08/14/05 03:30:01.0</t>
  </si>
  <si>
    <t xml:space="preserve">08/14/05 04:00:01.0</t>
  </si>
  <si>
    <t xml:space="preserve">08/14/05 04:30:01.0</t>
  </si>
  <si>
    <t xml:space="preserve">08/14/05 05:00:01.0</t>
  </si>
  <si>
    <t xml:space="preserve">08/14/05 05:30:01.0</t>
  </si>
  <si>
    <t xml:space="preserve">08/14/05 06:00:01.0</t>
  </si>
  <si>
    <t xml:space="preserve">08/14/05 06:30:01.0</t>
  </si>
  <si>
    <t xml:space="preserve">08/14/05 07:00:01.0</t>
  </si>
  <si>
    <t xml:space="preserve">08/14/05 07:30:01.0</t>
  </si>
  <si>
    <t xml:space="preserve">08/14/05 08:00:01.0</t>
  </si>
  <si>
    <t xml:space="preserve">08/14/05 08:30:01.0</t>
  </si>
  <si>
    <t xml:space="preserve">08/14/05 09:00:01.0</t>
  </si>
  <si>
    <t xml:space="preserve">08/14/05 09:30:01.0</t>
  </si>
  <si>
    <t xml:space="preserve">08/14/05 10:00:01.0</t>
  </si>
  <si>
    <t xml:space="preserve">08/14/05 10:30:01.0</t>
  </si>
  <si>
    <t xml:space="preserve">08/14/05 11:00:01.0</t>
  </si>
  <si>
    <t xml:space="preserve">08/14/05 11:30:01.0</t>
  </si>
  <si>
    <t xml:space="preserve">08/14/05 12:00:01.0</t>
  </si>
  <si>
    <t xml:space="preserve">08/14/05 12:30:01.0</t>
  </si>
  <si>
    <t xml:space="preserve">08/14/05 13:00:01.0</t>
  </si>
  <si>
    <t xml:space="preserve">08/14/05 13:30:01.0</t>
  </si>
  <si>
    <t xml:space="preserve">08/14/05 14:00:01.0</t>
  </si>
  <si>
    <t xml:space="preserve">08/14/05 14:30:01.0</t>
  </si>
  <si>
    <t xml:space="preserve">08/14/05 15:00:01.0</t>
  </si>
  <si>
    <t xml:space="preserve">08/14/05 15:30:01.0</t>
  </si>
  <si>
    <t xml:space="preserve">08/14/05 16:00:01.0</t>
  </si>
  <si>
    <t xml:space="preserve">08/14/05 16:30:01.0</t>
  </si>
  <si>
    <t xml:space="preserve">08/14/05 17:00:01.0</t>
  </si>
  <si>
    <t xml:space="preserve">08/14/05 17:30:01.0</t>
  </si>
  <si>
    <t xml:space="preserve">08/14/05 18:00:01.0</t>
  </si>
  <si>
    <t xml:space="preserve">08/14/05 18:30:01.0</t>
  </si>
  <si>
    <t xml:space="preserve">08/14/05 19:00:01.0</t>
  </si>
  <si>
    <t xml:space="preserve">08/14/05 19:30:01.0</t>
  </si>
  <si>
    <t xml:space="preserve">08/14/05 20:00:01.0</t>
  </si>
  <si>
    <t xml:space="preserve">08/14/05 20:30:01.0</t>
  </si>
  <si>
    <t xml:space="preserve">08/14/05 21:00:01.0</t>
  </si>
  <si>
    <t xml:space="preserve">08/14/05 21:30:01.0</t>
  </si>
  <si>
    <t xml:space="preserve">08/14/05 22:00:01.0</t>
  </si>
  <si>
    <t xml:space="preserve">08/14/05 22:30:01.0</t>
  </si>
  <si>
    <t xml:space="preserve">08/14/05 23:00:01.0</t>
  </si>
  <si>
    <t xml:space="preserve">08/14/05 23:30:01.0</t>
  </si>
  <si>
    <t xml:space="preserve">08/15/05 00:00:01.0</t>
  </si>
  <si>
    <t xml:space="preserve">08/15/05 00:30:01.0</t>
  </si>
  <si>
    <t xml:space="preserve">08/15/05 01:00:01.0</t>
  </si>
  <si>
    <t xml:space="preserve">08/15/05 01:30:01.0</t>
  </si>
  <si>
    <t xml:space="preserve">08/15/05 02:00:01.0</t>
  </si>
  <si>
    <t xml:space="preserve">08/15/05 02:30:01.0</t>
  </si>
  <si>
    <t xml:space="preserve">08/15/05 03:00:01.0</t>
  </si>
  <si>
    <t xml:space="preserve">08/15/05 03:30:01.0</t>
  </si>
  <si>
    <t xml:space="preserve">08/15/05 04:00:01.0</t>
  </si>
  <si>
    <t xml:space="preserve">08/15/05 04:30:01.0</t>
  </si>
  <si>
    <t xml:space="preserve">08/15/05 05:00:01.0</t>
  </si>
  <si>
    <t xml:space="preserve">08/15/05 05:30:01.0</t>
  </si>
  <si>
    <t xml:space="preserve">08/15/05 06:00:01.0</t>
  </si>
  <si>
    <t xml:space="preserve">08/15/05 06:30:01.0</t>
  </si>
  <si>
    <t xml:space="preserve">08/15/05 07:00:01.0</t>
  </si>
  <si>
    <t xml:space="preserve">08/15/05 07:30:01.0</t>
  </si>
  <si>
    <t xml:space="preserve">08/15/05 08:00:01.0</t>
  </si>
  <si>
    <t xml:space="preserve">08/15/05 08:30:01.0</t>
  </si>
  <si>
    <t xml:space="preserve">08/15/05 09:00:01.0</t>
  </si>
  <si>
    <t xml:space="preserve">08/15/05 09:30:01.0</t>
  </si>
  <si>
    <t xml:space="preserve">08/15/05 10:00:01.0</t>
  </si>
  <si>
    <t xml:space="preserve">08/15/05 10:30:01.0</t>
  </si>
  <si>
    <t xml:space="preserve">08/15/05 11:00:01.0</t>
  </si>
  <si>
    <t xml:space="preserve">08/15/05 11:30:01.0</t>
  </si>
  <si>
    <t xml:space="preserve">08/15/05 12:00:01.0</t>
  </si>
  <si>
    <t xml:space="preserve">08/15/05 12:30:01.0</t>
  </si>
  <si>
    <t xml:space="preserve">08/15/05 13:00:01.0</t>
  </si>
  <si>
    <t xml:space="preserve">08/15/05 13:30:01.0</t>
  </si>
  <si>
    <t xml:space="preserve">08/15/05 14:00:01.0</t>
  </si>
  <si>
    <t xml:space="preserve">08/15/05 14:30:01.0</t>
  </si>
  <si>
    <t xml:space="preserve">08/15/05 15:00:01.0</t>
  </si>
  <si>
    <t xml:space="preserve">08/15/05 15:30:01.0</t>
  </si>
  <si>
    <t xml:space="preserve">08/15/05 16:00:01.0</t>
  </si>
  <si>
    <t xml:space="preserve">08/15/05 16:30:01.0</t>
  </si>
  <si>
    <t xml:space="preserve">08/15/05 17:00:01.0</t>
  </si>
  <si>
    <t xml:space="preserve">08/15/05 17:30:01.0</t>
  </si>
  <si>
    <t xml:space="preserve">08/15/05 18:00:01.0</t>
  </si>
  <si>
    <t xml:space="preserve">08/15/05 18:30:01.0</t>
  </si>
  <si>
    <t xml:space="preserve">08/15/05 19:00:01.0</t>
  </si>
  <si>
    <t xml:space="preserve">08/15/05 19:30:01.0</t>
  </si>
  <si>
    <t xml:space="preserve">08/15/05 20:00:01.0</t>
  </si>
  <si>
    <t xml:space="preserve">08/15/05 20:30:01.0</t>
  </si>
  <si>
    <t xml:space="preserve">08/15/05 21:00:01.0</t>
  </si>
  <si>
    <t xml:space="preserve">08/15/05 21:30:01.0</t>
  </si>
  <si>
    <t xml:space="preserve">08/15/05 22:00:01.0</t>
  </si>
  <si>
    <t xml:space="preserve">08/15/05 22:30:01.0</t>
  </si>
  <si>
    <t xml:space="preserve">08/15/05 23:00:01.0</t>
  </si>
  <si>
    <t xml:space="preserve">08/15/05 23:30:01.0</t>
  </si>
  <si>
    <t xml:space="preserve">08/16/05 00:00:01.0</t>
  </si>
  <si>
    <t xml:space="preserve">08/16/05 00:30:01.0</t>
  </si>
  <si>
    <t xml:space="preserve">08/16/05 01:00:01.0</t>
  </si>
  <si>
    <t xml:space="preserve">08/16/05 01:30:01.0</t>
  </si>
  <si>
    <t xml:space="preserve">08/16/05 02:00:01.0</t>
  </si>
  <si>
    <t xml:space="preserve">08/16/05 02:30:01.0</t>
  </si>
  <si>
    <t xml:space="preserve">08/16/05 03:00:01.0</t>
  </si>
  <si>
    <t xml:space="preserve">08/16/05 03:30:01.0</t>
  </si>
  <si>
    <t xml:space="preserve">08/16/05 04:00:01.0</t>
  </si>
  <si>
    <t xml:space="preserve">08/16/05 04:30:01.0</t>
  </si>
  <si>
    <t xml:space="preserve">08/16/05 05:00:01.0</t>
  </si>
  <si>
    <t xml:space="preserve">08/16/05 05:30:01.0</t>
  </si>
  <si>
    <t xml:space="preserve">08/16/05 06:00:01.0</t>
  </si>
  <si>
    <t xml:space="preserve">08/16/05 06:30:01.0</t>
  </si>
  <si>
    <t xml:space="preserve">08/16/05 07:00:01.0</t>
  </si>
  <si>
    <t xml:space="preserve">08/16/05 07:30:01.0</t>
  </si>
  <si>
    <t xml:space="preserve">08/16/05 08:00:01.0</t>
  </si>
  <si>
    <t xml:space="preserve">08/16/05 08:30:01.0</t>
  </si>
  <si>
    <t xml:space="preserve">08/16/05 09:00:01.0</t>
  </si>
  <si>
    <t xml:space="preserve">08/16/05 09:30:01.0</t>
  </si>
  <si>
    <t xml:space="preserve">08/16/05 10:00:01.0</t>
  </si>
  <si>
    <t xml:space="preserve">08/16/05 10:30:01.0</t>
  </si>
  <si>
    <t xml:space="preserve">08/16/05 11:00:01.0</t>
  </si>
  <si>
    <t xml:space="preserve">08/16/05 11:30:01.0</t>
  </si>
  <si>
    <t xml:space="preserve">08/16/05 12:00:01.0</t>
  </si>
  <si>
    <t xml:space="preserve">08/16/05 12:30:01.0</t>
  </si>
  <si>
    <t xml:space="preserve">08/16/05 13:00:01.0</t>
  </si>
  <si>
    <t xml:space="preserve">08/16/05 13:30:01.0</t>
  </si>
  <si>
    <t xml:space="preserve">08/16/05 14:00:01.0</t>
  </si>
  <si>
    <t xml:space="preserve">08/16/05 14:30:01.0</t>
  </si>
  <si>
    <t xml:space="preserve">08/16/05 15:00:01.0</t>
  </si>
  <si>
    <t xml:space="preserve">08/16/05 15:30:01.0</t>
  </si>
  <si>
    <t xml:space="preserve">08/16/05 16:00:01.0</t>
  </si>
  <si>
    <t xml:space="preserve">08/16/05 16:30:01.0</t>
  </si>
  <si>
    <t xml:space="preserve">08/16/05 17:00:01.0</t>
  </si>
  <si>
    <t xml:space="preserve">08/16/05 17:30:01.0</t>
  </si>
  <si>
    <t xml:space="preserve">08/16/05 18:00:01.0</t>
  </si>
  <si>
    <t xml:space="preserve">08/16/05 18:30:01.0</t>
  </si>
  <si>
    <t xml:space="preserve">08/16/05 19:00:01.0</t>
  </si>
  <si>
    <t xml:space="preserve">08/16/05 19:30:01.0</t>
  </si>
  <si>
    <t xml:space="preserve">08/16/05 20:00:01.0</t>
  </si>
  <si>
    <t xml:space="preserve">08/16/05 20:30:01.0</t>
  </si>
  <si>
    <t xml:space="preserve">08/16/05 21:00:01.0</t>
  </si>
  <si>
    <t xml:space="preserve">08/16/05 21:30:01.0</t>
  </si>
  <si>
    <t xml:space="preserve">08/16/05 22:00:01.0</t>
  </si>
  <si>
    <t xml:space="preserve">08/16/05 22:30:01.0</t>
  </si>
  <si>
    <t xml:space="preserve">08/16/05 23:00:01.0</t>
  </si>
  <si>
    <t xml:space="preserve">08/16/05 23:30:01.0</t>
  </si>
  <si>
    <t xml:space="preserve">08/17/05 00:00:01.0</t>
  </si>
  <si>
    <t xml:space="preserve">08/17/05 00:30:01.0</t>
  </si>
  <si>
    <t xml:space="preserve">08/17/05 01:00:01.0</t>
  </si>
  <si>
    <t xml:space="preserve">08/17/05 01:30:01.0</t>
  </si>
  <si>
    <t xml:space="preserve">08/17/05 02:00:01.0</t>
  </si>
  <si>
    <t xml:space="preserve">08/17/05 02:30:01.0</t>
  </si>
  <si>
    <t xml:space="preserve">08/17/05 03:00:01.0</t>
  </si>
  <si>
    <t xml:space="preserve">08/17/05 03:30:01.0</t>
  </si>
  <si>
    <t xml:space="preserve">08/17/05 04:00:01.0</t>
  </si>
  <si>
    <t xml:space="preserve">08/17/05 04:30:01.0</t>
  </si>
  <si>
    <t xml:space="preserve">08/17/05 05:00:01.0</t>
  </si>
  <si>
    <t xml:space="preserve">08/17/05 05:30:01.0</t>
  </si>
  <si>
    <t xml:space="preserve">08/17/05 06:00:01.0</t>
  </si>
  <si>
    <t xml:space="preserve">08/17/05 06:30:01.0</t>
  </si>
  <si>
    <t xml:space="preserve">08/17/05 07:00:01.0</t>
  </si>
  <si>
    <t xml:space="preserve">08/17/05 07:30:01.0</t>
  </si>
  <si>
    <t xml:space="preserve">08/17/05 08:00:01.0</t>
  </si>
  <si>
    <t xml:space="preserve">08/17/05 08:30:01.0</t>
  </si>
  <si>
    <t xml:space="preserve">08/17/05 09:00:01.0</t>
  </si>
  <si>
    <t xml:space="preserve">08/17/05 09:30:01.0</t>
  </si>
  <si>
    <t xml:space="preserve">08/17/05 10:00:01.0</t>
  </si>
  <si>
    <t xml:space="preserve">08/17/05 10:30:01.0</t>
  </si>
  <si>
    <t xml:space="preserve">08/17/05 11:00:01.0</t>
  </si>
  <si>
    <t xml:space="preserve">08/17/05 11:30:01.0</t>
  </si>
  <si>
    <t xml:space="preserve">08/17/05 12:00:01.0</t>
  </si>
  <si>
    <t xml:space="preserve">08/17/05 12:30:01.0</t>
  </si>
  <si>
    <t xml:space="preserve">08/17/05 13:00:01.0</t>
  </si>
  <si>
    <t xml:space="preserve">08/17/05 13:30:01.0</t>
  </si>
  <si>
    <t xml:space="preserve">08/17/05 14:00:01.0</t>
  </si>
  <si>
    <t xml:space="preserve">08/17/05 14:30:01.0</t>
  </si>
  <si>
    <t xml:space="preserve">08/17/05 15:00:01.0</t>
  </si>
  <si>
    <t xml:space="preserve">08/17/05 15:30:01.0</t>
  </si>
  <si>
    <t xml:space="preserve">08/17/05 16:00:01.0</t>
  </si>
  <si>
    <t xml:space="preserve">08/17/05 16:30:01.0</t>
  </si>
  <si>
    <t xml:space="preserve">08/17/05 17:00:01.0</t>
  </si>
  <si>
    <t xml:space="preserve">08/17/05 17:30:01.0</t>
  </si>
  <si>
    <t xml:space="preserve">08/17/05 18:00:01.0</t>
  </si>
  <si>
    <t xml:space="preserve">08/17/05 18:30:01.0</t>
  </si>
  <si>
    <t xml:space="preserve">08/17/05 19:00:01.0</t>
  </si>
  <si>
    <t xml:space="preserve">08/17/05 19:30:01.0</t>
  </si>
  <si>
    <t xml:space="preserve">08/17/05 20:00:01.0</t>
  </si>
  <si>
    <t xml:space="preserve">08/17/05 20:30:01.0</t>
  </si>
  <si>
    <t xml:space="preserve">08/17/05 21:00:01.0</t>
  </si>
  <si>
    <t xml:space="preserve">08/17/05 21:30:01.0</t>
  </si>
  <si>
    <t xml:space="preserve">08/17/05 22:00:01.0</t>
  </si>
  <si>
    <t xml:space="preserve">08/17/05 22:30:01.0</t>
  </si>
  <si>
    <t xml:space="preserve">08/17/05 23:00:01.0</t>
  </si>
  <si>
    <t xml:space="preserve">08/17/05 23:30:01.0</t>
  </si>
  <si>
    <t xml:space="preserve">08/18/05 00:00:01.0</t>
  </si>
  <si>
    <t xml:space="preserve">08/18/05 00:30:01.0</t>
  </si>
  <si>
    <t xml:space="preserve">08/18/05 01:00:01.0</t>
  </si>
  <si>
    <t xml:space="preserve">08/18/05 01:30:01.0</t>
  </si>
  <si>
    <t xml:space="preserve">08/18/05 02:00:01.0</t>
  </si>
  <si>
    <t xml:space="preserve">08/18/05 02:30:01.0</t>
  </si>
  <si>
    <t xml:space="preserve">08/18/05 03:00:01.0</t>
  </si>
  <si>
    <t xml:space="preserve">08/18/05 03:30:01.0</t>
  </si>
  <si>
    <t xml:space="preserve">08/18/05 04:00:01.0</t>
  </si>
  <si>
    <t xml:space="preserve">08/18/05 04:30:01.0</t>
  </si>
  <si>
    <t xml:space="preserve">08/18/05 05:00:01.0</t>
  </si>
  <si>
    <t xml:space="preserve">08/18/05 05:30:01.0</t>
  </si>
  <si>
    <t xml:space="preserve">08/18/05 06:00:01.0</t>
  </si>
  <si>
    <t xml:space="preserve">08/18/05 06:30:01.0</t>
  </si>
  <si>
    <t xml:space="preserve">08/18/05 07:00:01.0</t>
  </si>
  <si>
    <t xml:space="preserve">08/18/05 07:30:01.0</t>
  </si>
  <si>
    <t xml:space="preserve">08/18/05 08:00:01.0</t>
  </si>
  <si>
    <t xml:space="preserve">08/18/05 08:30:01.0</t>
  </si>
  <si>
    <t xml:space="preserve">08/18/05 09:00:01.0</t>
  </si>
  <si>
    <t xml:space="preserve">08/18/05 09:30:01.0</t>
  </si>
  <si>
    <t xml:space="preserve">08/18/05 10:00:01.0</t>
  </si>
  <si>
    <t xml:space="preserve">08/18/05 10:30:01.0</t>
  </si>
  <si>
    <t xml:space="preserve">08/18/05 11:00:01.0</t>
  </si>
  <si>
    <t xml:space="preserve">08/18/05 11:30:01.0</t>
  </si>
  <si>
    <t xml:space="preserve">08/18/05 12:00:01.0</t>
  </si>
  <si>
    <t xml:space="preserve">08/18/05 12:30:01.0</t>
  </si>
  <si>
    <t xml:space="preserve">08/18/05 13:00:01.0</t>
  </si>
  <si>
    <t xml:space="preserve">08/18/05 13:30:01.0</t>
  </si>
  <si>
    <t xml:space="preserve">08/18/05 14:00:01.0</t>
  </si>
  <si>
    <t xml:space="preserve">08/18/05 14:30:01.0</t>
  </si>
  <si>
    <t xml:space="preserve">08/18/05 15:00:01.0</t>
  </si>
  <si>
    <t xml:space="preserve">08/18/05 15:30:01.0</t>
  </si>
  <si>
    <t xml:space="preserve">08/18/05 16:00:01.0</t>
  </si>
  <si>
    <t xml:space="preserve">08/18/05 16:30:01.0</t>
  </si>
  <si>
    <t xml:space="preserve">08/18/05 17:00:01.0</t>
  </si>
  <si>
    <t xml:space="preserve">08/18/05 17:30:01.0</t>
  </si>
  <si>
    <t xml:space="preserve">08/18/05 18:00:01.0</t>
  </si>
  <si>
    <t xml:space="preserve">08/18/05 18:30:01.0</t>
  </si>
  <si>
    <t xml:space="preserve">08/18/05 19:00:01.0</t>
  </si>
  <si>
    <t xml:space="preserve">08/18/05 19:30:01.0</t>
  </si>
  <si>
    <t xml:space="preserve">08/18/05 20:00:01.0</t>
  </si>
  <si>
    <t xml:space="preserve">08/18/05 20:30:01.0</t>
  </si>
  <si>
    <t xml:space="preserve">08/18/05 21:00:01.0</t>
  </si>
  <si>
    <t xml:space="preserve">08/18/05 21:30:01.0</t>
  </si>
  <si>
    <t xml:space="preserve">08/18/05 22:00:01.0</t>
  </si>
  <si>
    <t xml:space="preserve">08/18/05 22:30:01.0</t>
  </si>
  <si>
    <t xml:space="preserve">08/18/05 23:00:01.0</t>
  </si>
  <si>
    <t xml:space="preserve">08/18/05 23:30:01.0</t>
  </si>
  <si>
    <t xml:space="preserve">08/19/05 00:00:01.0</t>
  </si>
  <si>
    <t xml:space="preserve">08/19/05 00:30:01.0</t>
  </si>
  <si>
    <t xml:space="preserve">08/19/05 01:00:01.0</t>
  </si>
  <si>
    <t xml:space="preserve">08/19/05 01:30:01.0</t>
  </si>
  <si>
    <t xml:space="preserve">08/19/05 02:00:01.0</t>
  </si>
  <si>
    <t xml:space="preserve">08/19/05 02:30:01.0</t>
  </si>
  <si>
    <t xml:space="preserve">08/19/05 03:00:01.0</t>
  </si>
  <si>
    <t xml:space="preserve">08/19/05 03:30:01.0</t>
  </si>
  <si>
    <t xml:space="preserve">08/19/05 04:00:01.0</t>
  </si>
  <si>
    <t xml:space="preserve">08/19/05 04:30:01.0</t>
  </si>
  <si>
    <t xml:space="preserve">08/19/05 05:00:01.0</t>
  </si>
  <si>
    <t xml:space="preserve">08/19/05 05:30:01.0</t>
  </si>
  <si>
    <t xml:space="preserve">08/19/05 06:00:01.0</t>
  </si>
  <si>
    <t xml:space="preserve">08/19/05 06:30:01.0</t>
  </si>
  <si>
    <t xml:space="preserve">08/19/05 07:00:01.0</t>
  </si>
  <si>
    <t xml:space="preserve">08/19/05 07:30:01.0</t>
  </si>
  <si>
    <t xml:space="preserve">08/19/05 08:00:01.0</t>
  </si>
  <si>
    <t xml:space="preserve">08/19/05 08:30:01.0</t>
  </si>
  <si>
    <t xml:space="preserve">08/19/05 09:00:01.0</t>
  </si>
  <si>
    <t xml:space="preserve">08/19/05 09:30:01.0</t>
  </si>
  <si>
    <t xml:space="preserve">08/19/05 10:00:01.0</t>
  </si>
  <si>
    <t xml:space="preserve">08/19/05 10:30:01.0</t>
  </si>
  <si>
    <t xml:space="preserve">08/19/05 11:00:01.0</t>
  </si>
  <si>
    <t xml:space="preserve">08/19/05 11:30:01.0</t>
  </si>
  <si>
    <t xml:space="preserve">08/19/05 12:00:01.0</t>
  </si>
  <si>
    <t xml:space="preserve">08/19/05 12:30:01.0</t>
  </si>
  <si>
    <t xml:space="preserve">08/19/05 13:00:01.0</t>
  </si>
  <si>
    <t xml:space="preserve">08/19/05 13:30:01.0</t>
  </si>
  <si>
    <t xml:space="preserve">08/19/05 14:00:01.0</t>
  </si>
  <si>
    <t xml:space="preserve">08/19/05 14:30:01.0</t>
  </si>
  <si>
    <t xml:space="preserve">08/19/05 15:00:01.0</t>
  </si>
  <si>
    <t xml:space="preserve">08/19/05 15:30:01.0</t>
  </si>
  <si>
    <t xml:space="preserve">08/19/05 16:00:01.0</t>
  </si>
  <si>
    <t xml:space="preserve">08/19/05 16:30:01.0</t>
  </si>
  <si>
    <t xml:space="preserve">08/19/05 17:00:01.0</t>
  </si>
  <si>
    <t xml:space="preserve">08/19/05 17:30:01.0</t>
  </si>
  <si>
    <t xml:space="preserve">08/19/05 18:00:01.0</t>
  </si>
  <si>
    <t xml:space="preserve">08/19/05 18:30:01.0</t>
  </si>
  <si>
    <t xml:space="preserve">08/19/05 19:00:01.0</t>
  </si>
  <si>
    <t xml:space="preserve">08/19/05 19:30:01.0</t>
  </si>
  <si>
    <t xml:space="preserve">08/19/05 20:00:01.0</t>
  </si>
  <si>
    <t xml:space="preserve">08/19/05 20:30:01.0</t>
  </si>
  <si>
    <t xml:space="preserve">08/19/05 21:00:01.0</t>
  </si>
  <si>
    <t xml:space="preserve">08/19/05 21:30:01.0</t>
  </si>
  <si>
    <t xml:space="preserve">08/19/05 22:00:01.0</t>
  </si>
  <si>
    <t xml:space="preserve">08/19/05 22:30:01.0</t>
  </si>
  <si>
    <t xml:space="preserve">08/19/05 23:00:01.0</t>
  </si>
  <si>
    <t xml:space="preserve">08/19/05 23:30:01.0</t>
  </si>
  <si>
    <t xml:space="preserve">08/20/05 00:00:01.0</t>
  </si>
  <si>
    <t xml:space="preserve">08/20/05 00:30:01.0</t>
  </si>
  <si>
    <t xml:space="preserve">08/20/05 01:00:01.0</t>
  </si>
  <si>
    <t xml:space="preserve">08/20/05 01:30:01.0</t>
  </si>
  <si>
    <t xml:space="preserve">08/20/05 02:00:01.0</t>
  </si>
  <si>
    <t xml:space="preserve">08/20/05 02:30:01.0</t>
  </si>
  <si>
    <t xml:space="preserve">08/20/05 03:00:01.0</t>
  </si>
  <si>
    <t xml:space="preserve">08/20/05 03:30:01.0</t>
  </si>
  <si>
    <t xml:space="preserve">08/20/05 04:00:01.0</t>
  </si>
  <si>
    <t xml:space="preserve">08/20/05 04:30:01.0</t>
  </si>
  <si>
    <t xml:space="preserve">08/20/05 05:00:01.0</t>
  </si>
  <si>
    <t xml:space="preserve">08/20/05 05:30:01.0</t>
  </si>
  <si>
    <t xml:space="preserve">08/20/05 06:00:01.0</t>
  </si>
  <si>
    <t xml:space="preserve">08/20/05 06:30:01.0</t>
  </si>
  <si>
    <t xml:space="preserve">08/20/05 07:00:01.0</t>
  </si>
  <si>
    <t xml:space="preserve">08/20/05 07:30:01.0</t>
  </si>
  <si>
    <t xml:space="preserve">08/20/05 08:00:01.0</t>
  </si>
  <si>
    <t xml:space="preserve">08/20/05 08:30:01.0</t>
  </si>
  <si>
    <t xml:space="preserve">08/20/05 09:00:01.0</t>
  </si>
  <si>
    <t xml:space="preserve">08/20/05 09:30:01.0</t>
  </si>
  <si>
    <t xml:space="preserve">08/20/05 10:00:01.0</t>
  </si>
  <si>
    <t xml:space="preserve">08/20/05 10:30:01.0</t>
  </si>
  <si>
    <t xml:space="preserve">08/20/05 11:00:01.0</t>
  </si>
  <si>
    <t xml:space="preserve">08/20/05 11:30:01.0</t>
  </si>
  <si>
    <t xml:space="preserve">08/20/05 12:00:01.0</t>
  </si>
  <si>
    <t xml:space="preserve">08/20/05 12:30:01.0</t>
  </si>
  <si>
    <t xml:space="preserve">08/20/05 13:00:01.0</t>
  </si>
  <si>
    <t xml:space="preserve">08/20/05 13:30:01.0</t>
  </si>
  <si>
    <t xml:space="preserve">08/20/05 14:00:01.0</t>
  </si>
  <si>
    <t xml:space="preserve">08/20/05 14:30:01.0</t>
  </si>
  <si>
    <t xml:space="preserve">08/20/05 15:00:01.0</t>
  </si>
  <si>
    <t xml:space="preserve">08/20/05 15:30:01.0</t>
  </si>
  <si>
    <t xml:space="preserve">08/20/05 16:00:01.0</t>
  </si>
  <si>
    <t xml:space="preserve">08/20/05 16:30:01.0</t>
  </si>
  <si>
    <t xml:space="preserve">08/20/05 17:00:01.0</t>
  </si>
  <si>
    <t xml:space="preserve">08/20/05 17:30:01.0</t>
  </si>
  <si>
    <t xml:space="preserve">08/20/05 18:00:01.0</t>
  </si>
  <si>
    <t xml:space="preserve">08/20/05 18:30:01.0</t>
  </si>
  <si>
    <t xml:space="preserve">08/20/05 19:00:01.0</t>
  </si>
  <si>
    <t xml:space="preserve">08/20/05 19:30:01.0</t>
  </si>
  <si>
    <t xml:space="preserve">08/20/05 20:00:01.0</t>
  </si>
  <si>
    <t xml:space="preserve">08/20/05 20:30:01.0</t>
  </si>
  <si>
    <t xml:space="preserve">08/20/05 21:00:01.0</t>
  </si>
  <si>
    <t xml:space="preserve">08/20/05 21:30:01.0</t>
  </si>
  <si>
    <t xml:space="preserve">08/20/05 22:00:01.0</t>
  </si>
  <si>
    <t xml:space="preserve">08/20/05 22:30:01.0</t>
  </si>
  <si>
    <t xml:space="preserve">08/20/05 23:00:01.0</t>
  </si>
  <si>
    <t xml:space="preserve">08/20/05 23:30:01.0</t>
  </si>
  <si>
    <t xml:space="preserve">08/21/05 00:00:01.0</t>
  </si>
  <si>
    <t xml:space="preserve">08/21/05 00:30:01.0</t>
  </si>
  <si>
    <t xml:space="preserve">08/21/05 01:00:01.0</t>
  </si>
  <si>
    <t xml:space="preserve">08/21/05 01:30:01.0</t>
  </si>
  <si>
    <t xml:space="preserve">08/21/05 02:00:01.0</t>
  </si>
  <si>
    <t xml:space="preserve">08/21/05 02:30:01.0</t>
  </si>
  <si>
    <t xml:space="preserve">08/21/05 03:00:01.0</t>
  </si>
  <si>
    <t xml:space="preserve">08/21/05 03:30:01.0</t>
  </si>
  <si>
    <t xml:space="preserve">08/21/05 04:00:01.0</t>
  </si>
  <si>
    <t xml:space="preserve">08/21/05 04:30:01.0</t>
  </si>
  <si>
    <t xml:space="preserve">08/21/05 05:00:01.0</t>
  </si>
  <si>
    <t xml:space="preserve">08/21/05 05:30:01.0</t>
  </si>
  <si>
    <t xml:space="preserve">08/21/05 06:00:01.0</t>
  </si>
  <si>
    <t xml:space="preserve">08/21/05 06:30:01.0</t>
  </si>
  <si>
    <t xml:space="preserve">08/21/05 07:00:01.0</t>
  </si>
  <si>
    <t xml:space="preserve">08/21/05 07:30:01.0</t>
  </si>
  <si>
    <t xml:space="preserve">08/21/05 08:00:01.0</t>
  </si>
  <si>
    <t xml:space="preserve">08/21/05 08:30:01.0</t>
  </si>
  <si>
    <t xml:space="preserve">08/21/05 09:00:01.0</t>
  </si>
  <si>
    <t xml:space="preserve">08/21/05 09:30:01.0</t>
  </si>
  <si>
    <t xml:space="preserve">08/21/05 10:00:01.0</t>
  </si>
  <si>
    <t xml:space="preserve">08/21/05 10:30:01.0</t>
  </si>
  <si>
    <t xml:space="preserve">08/21/05 11:00:01.0</t>
  </si>
  <si>
    <t xml:space="preserve">08/21/05 11:30:01.0</t>
  </si>
  <si>
    <t xml:space="preserve">08/21/05 12:00:01.0</t>
  </si>
  <si>
    <t xml:space="preserve">08/21/05 12:30:01.0</t>
  </si>
  <si>
    <t xml:space="preserve">08/21/05 13:00:01.0</t>
  </si>
  <si>
    <t xml:space="preserve">08/21/05 13:30:01.0</t>
  </si>
  <si>
    <t xml:space="preserve">08/21/05 14:00:01.0</t>
  </si>
  <si>
    <t xml:space="preserve">08/21/05 14:30:01.0</t>
  </si>
  <si>
    <t xml:space="preserve">08/21/05 15:00:01.0</t>
  </si>
  <si>
    <t xml:space="preserve">08/21/05 15:30:01.0</t>
  </si>
  <si>
    <t xml:space="preserve">08/21/05 16:00:01.0</t>
  </si>
  <si>
    <t xml:space="preserve">08/21/05 16:30:01.0</t>
  </si>
  <si>
    <t xml:space="preserve">08/21/05 17:00:01.0</t>
  </si>
  <si>
    <t xml:space="preserve">08/21/05 17:30:01.0</t>
  </si>
  <si>
    <t xml:space="preserve">08/21/05 18:00:01.0</t>
  </si>
  <si>
    <t xml:space="preserve">08/21/05 18:30:01.0</t>
  </si>
  <si>
    <t xml:space="preserve">08/21/05 19:00:01.0</t>
  </si>
  <si>
    <t xml:space="preserve">08/21/05 19:30:01.0</t>
  </si>
  <si>
    <t xml:space="preserve">08/21/05 20:00:01.0</t>
  </si>
  <si>
    <t xml:space="preserve">08/21/05 20:30:01.0</t>
  </si>
  <si>
    <t xml:space="preserve">08/21/05 21:00:01.0</t>
  </si>
  <si>
    <t xml:space="preserve">08/21/05 21:30:01.0</t>
  </si>
  <si>
    <t xml:space="preserve">08/21/05 22:00:01.0</t>
  </si>
  <si>
    <t xml:space="preserve">08/21/05 22:30:01.0</t>
  </si>
  <si>
    <t xml:space="preserve">08/21/05 23:00:01.0</t>
  </si>
  <si>
    <t xml:space="preserve">08/21/05 23:30:01.0</t>
  </si>
  <si>
    <t xml:space="preserve">08/22/05 00:00:01.0</t>
  </si>
  <si>
    <t xml:space="preserve">08/22/05 00:30:01.0</t>
  </si>
  <si>
    <t xml:space="preserve">08/22/05 01:00:01.0</t>
  </si>
  <si>
    <t xml:space="preserve">08/22/05 01:30:01.0</t>
  </si>
  <si>
    <t xml:space="preserve">08/22/05 02:00:01.0</t>
  </si>
  <si>
    <t xml:space="preserve">08/22/05 02:30:01.0</t>
  </si>
  <si>
    <t xml:space="preserve">08/22/05 03:00:01.0</t>
  </si>
  <si>
    <t xml:space="preserve">08/22/05 03:30:01.0</t>
  </si>
  <si>
    <t xml:space="preserve">08/22/05 04:00:01.0</t>
  </si>
  <si>
    <t xml:space="preserve">08/22/05 04:30:01.0</t>
  </si>
  <si>
    <t xml:space="preserve">08/22/05 05:00:01.0</t>
  </si>
  <si>
    <t xml:space="preserve">08/22/05 05:30:01.0</t>
  </si>
  <si>
    <t xml:space="preserve">08/22/05 06:00:01.0</t>
  </si>
  <si>
    <t xml:space="preserve">08/22/05 06:30:01.0</t>
  </si>
  <si>
    <t xml:space="preserve">08/22/05 07:00:01.0</t>
  </si>
  <si>
    <t xml:space="preserve">08/22/05 07:30:01.0</t>
  </si>
  <si>
    <t xml:space="preserve">08/22/05 08:00:01.0</t>
  </si>
  <si>
    <t xml:space="preserve">08/22/05 08:30:01.0</t>
  </si>
  <si>
    <t xml:space="preserve">08/22/05 09:00:01.0</t>
  </si>
  <si>
    <t xml:space="preserve">08/22/05 09:30:01.0</t>
  </si>
  <si>
    <t xml:space="preserve">08/22/05 10:00:01.0</t>
  </si>
  <si>
    <t xml:space="preserve">08/22/05 10:30:01.0</t>
  </si>
  <si>
    <t xml:space="preserve">08/22/05 11:00:01.0</t>
  </si>
  <si>
    <t xml:space="preserve">08/22/05 11:30:01.0</t>
  </si>
  <si>
    <t xml:space="preserve">08/22/05 12:00:01.0</t>
  </si>
  <si>
    <t xml:space="preserve">08/22/05 12:30:01.0</t>
  </si>
  <si>
    <t xml:space="preserve">08/22/05 13:00:01.0</t>
  </si>
  <si>
    <t xml:space="preserve">08/22/05 13:30:01.0</t>
  </si>
  <si>
    <t xml:space="preserve">08/22/05 14:00:01.0</t>
  </si>
  <si>
    <t xml:space="preserve">08/22/05 14:30:01.0</t>
  </si>
  <si>
    <t xml:space="preserve">08/22/05 15:00:01.0</t>
  </si>
  <si>
    <t xml:space="preserve">08/22/05 15:30:01.0</t>
  </si>
  <si>
    <t xml:space="preserve">08/22/05 16:00:01.0</t>
  </si>
  <si>
    <t xml:space="preserve">08/22/05 16:30:01.0</t>
  </si>
  <si>
    <t xml:space="preserve">08/22/05 17:00:01.0</t>
  </si>
  <si>
    <t xml:space="preserve">08/22/05 17:30:01.0</t>
  </si>
  <si>
    <t xml:space="preserve">08/22/05 18:00:01.0</t>
  </si>
  <si>
    <t xml:space="preserve">08/22/05 18:30:01.0</t>
  </si>
  <si>
    <t xml:space="preserve">08/22/05 19:00:01.0</t>
  </si>
  <si>
    <t xml:space="preserve">08/22/05 19:30:01.0</t>
  </si>
  <si>
    <t xml:space="preserve">08/22/05 20:00:01.0</t>
  </si>
  <si>
    <t xml:space="preserve">08/22/05 20:30:01.0</t>
  </si>
  <si>
    <t xml:space="preserve">08/22/05 21:00:01.0</t>
  </si>
  <si>
    <t xml:space="preserve">08/22/05 21:30:01.0</t>
  </si>
  <si>
    <t xml:space="preserve">08/22/05 22:00:01.0</t>
  </si>
  <si>
    <t xml:space="preserve">08/22/05 22:30:01.0</t>
  </si>
  <si>
    <t xml:space="preserve">08/22/05 23:00:01.0</t>
  </si>
  <si>
    <t xml:space="preserve">08/22/05 23:30:01.0</t>
  </si>
  <si>
    <t xml:space="preserve">08/23/05 00:00:01.0</t>
  </si>
  <si>
    <t xml:space="preserve">08/23/05 00:30:01.0</t>
  </si>
  <si>
    <t xml:space="preserve">08/23/05 01:00:01.0</t>
  </si>
  <si>
    <t xml:space="preserve">08/23/05 01:30:01.0</t>
  </si>
  <si>
    <t xml:space="preserve">08/23/05 02:00:01.0</t>
  </si>
  <si>
    <t xml:space="preserve">08/23/05 02:30:01.0</t>
  </si>
  <si>
    <t xml:space="preserve">08/23/05 03:00:01.0</t>
  </si>
  <si>
    <t xml:space="preserve">08/23/05 03:30:01.0</t>
  </si>
  <si>
    <t xml:space="preserve">08/23/05 04:00:01.0</t>
  </si>
  <si>
    <t xml:space="preserve">08/23/05 04:30:01.0</t>
  </si>
  <si>
    <t xml:space="preserve">08/23/05 05:00:01.0</t>
  </si>
  <si>
    <t xml:space="preserve">08/23/05 05:30:01.0</t>
  </si>
  <si>
    <t xml:space="preserve">08/23/05 06:00:01.0</t>
  </si>
  <si>
    <t xml:space="preserve">08/23/05 06:30:01.0</t>
  </si>
  <si>
    <t xml:space="preserve">08/23/05 07:00:01.0</t>
  </si>
  <si>
    <t xml:space="preserve">08/23/05 07:30:01.0</t>
  </si>
  <si>
    <t xml:space="preserve">08/23/05 08:00:01.0</t>
  </si>
  <si>
    <t xml:space="preserve">08/23/05 08:30:01.0</t>
  </si>
  <si>
    <t xml:space="preserve">08/23/05 09:00:01.0</t>
  </si>
  <si>
    <t xml:space="preserve">08/23/05 09:30:01.0</t>
  </si>
  <si>
    <t xml:space="preserve">08/23/05 10:00:01.0</t>
  </si>
  <si>
    <t xml:space="preserve">08/23/05 10:30:01.0</t>
  </si>
  <si>
    <t xml:space="preserve">08/23/05 11:00:01.0</t>
  </si>
  <si>
    <t xml:space="preserve">08/23/05 11:30:01.0</t>
  </si>
  <si>
    <t xml:space="preserve">08/23/05 12:00:01.0</t>
  </si>
  <si>
    <t xml:space="preserve">08/23/05 12:30:01.0</t>
  </si>
  <si>
    <t xml:space="preserve">08/23/05 13:00:01.0</t>
  </si>
  <si>
    <t xml:space="preserve">08/23/05 13:30:01.0</t>
  </si>
  <si>
    <t xml:space="preserve">08/23/05 14:00:01.0</t>
  </si>
  <si>
    <t xml:space="preserve">08/23/05 14:30:01.0</t>
  </si>
  <si>
    <t xml:space="preserve">08/23/05 15:00:01.0</t>
  </si>
  <si>
    <t xml:space="preserve">08/23/05 15:30:01.0</t>
  </si>
  <si>
    <t xml:space="preserve">08/23/05 16:00:01.0</t>
  </si>
  <si>
    <t xml:space="preserve">08/23/05 16:30:01.0</t>
  </si>
  <si>
    <t xml:space="preserve">08/23/05 17:00:01.0</t>
  </si>
  <si>
    <t xml:space="preserve">08/23/05 17:30:01.0</t>
  </si>
  <si>
    <t xml:space="preserve">08/23/05 18:00:01.0</t>
  </si>
  <si>
    <t xml:space="preserve">08/23/05 18:30:01.0</t>
  </si>
  <si>
    <t xml:space="preserve">08/23/05 19:00:01.0</t>
  </si>
  <si>
    <t xml:space="preserve">08/23/05 19:30:01.0</t>
  </si>
  <si>
    <t xml:space="preserve">08/23/05 20:00:01.0</t>
  </si>
  <si>
    <t xml:space="preserve">08/23/05 20:30:01.0</t>
  </si>
  <si>
    <t xml:space="preserve">08/23/05 21:00:01.0</t>
  </si>
  <si>
    <t xml:space="preserve">08/23/05 21:30:01.0</t>
  </si>
  <si>
    <t xml:space="preserve">08/23/05 22:00:01.0</t>
  </si>
  <si>
    <t xml:space="preserve">08/23/05 22:30:01.0</t>
  </si>
  <si>
    <t xml:space="preserve">08/23/05 23:00:01.0</t>
  </si>
  <si>
    <t xml:space="preserve">08/23/05 23:30:01.0</t>
  </si>
  <si>
    <t xml:space="preserve">08/24/05 00:00:01.0</t>
  </si>
  <si>
    <t xml:space="preserve">08/24/05 00:30:01.0</t>
  </si>
  <si>
    <t xml:space="preserve">08/24/05 01:00:01.0</t>
  </si>
  <si>
    <t xml:space="preserve">08/24/05 01:30:01.0</t>
  </si>
  <si>
    <t xml:space="preserve">08/24/05 02:00:01.0</t>
  </si>
  <si>
    <t xml:space="preserve">08/24/05 02:30:01.0</t>
  </si>
  <si>
    <t xml:space="preserve">08/24/05 03:00:01.0</t>
  </si>
  <si>
    <t xml:space="preserve">08/24/05 03:30:01.0</t>
  </si>
  <si>
    <t xml:space="preserve">08/24/05 04:00:01.0</t>
  </si>
  <si>
    <t xml:space="preserve">08/24/05 04:30:01.0</t>
  </si>
  <si>
    <t xml:space="preserve">08/24/05 05:00:01.0</t>
  </si>
  <si>
    <t xml:space="preserve">08/24/05 05:30:01.0</t>
  </si>
  <si>
    <t xml:space="preserve">08/24/05 06:00:01.0</t>
  </si>
  <si>
    <t xml:space="preserve">08/24/05 06:30:01.0</t>
  </si>
  <si>
    <t xml:space="preserve">08/24/05 07:00:01.0</t>
  </si>
  <si>
    <t xml:space="preserve">08/24/05 07:30:01.0</t>
  </si>
  <si>
    <t xml:space="preserve">08/24/05 08:00:01.0</t>
  </si>
  <si>
    <t xml:space="preserve">08/24/05 08:30:01.0</t>
  </si>
  <si>
    <t xml:space="preserve">08/24/05 09:00:01.0</t>
  </si>
  <si>
    <t xml:space="preserve">08/24/05 09:30:01.0</t>
  </si>
  <si>
    <t xml:space="preserve">08/24/05 10:00:01.0</t>
  </si>
  <si>
    <t xml:space="preserve">08/24/05 10:30:01.0</t>
  </si>
  <si>
    <t xml:space="preserve">08/24/05 11:00:01.0</t>
  </si>
  <si>
    <t xml:space="preserve">08/24/05 11:30:01.0</t>
  </si>
  <si>
    <t xml:space="preserve">08/24/05 12:00:01.0</t>
  </si>
  <si>
    <t xml:space="preserve">08/24/05 12:30:01.0</t>
  </si>
  <si>
    <t xml:space="preserve">08/24/05 13:00:01.0</t>
  </si>
  <si>
    <t xml:space="preserve">08/24/05 13:30:01.0</t>
  </si>
  <si>
    <t xml:space="preserve">08/24/05 14:00:01.0</t>
  </si>
  <si>
    <t xml:space="preserve">08/24/05 14:30:01.0</t>
  </si>
  <si>
    <t xml:space="preserve">08/24/05 15:00:01.0</t>
  </si>
  <si>
    <t xml:space="preserve">08/24/05 15:30:01.0</t>
  </si>
  <si>
    <t xml:space="preserve">08/24/05 16:00:01.0</t>
  </si>
  <si>
    <t xml:space="preserve">08/24/05 16:30:01.0</t>
  </si>
  <si>
    <t xml:space="preserve">08/24/05 17:00:01.0</t>
  </si>
  <si>
    <t xml:space="preserve">08/24/05 17:30:01.0</t>
  </si>
  <si>
    <t xml:space="preserve">08/24/05 18:00:01.0</t>
  </si>
  <si>
    <t xml:space="preserve">08/24/05 18:30:01.0</t>
  </si>
  <si>
    <t xml:space="preserve">08/24/05 19:00:01.0</t>
  </si>
  <si>
    <t xml:space="preserve">08/24/05 19:30:01.0</t>
  </si>
  <si>
    <t xml:space="preserve">08/24/05 20:00:01.0</t>
  </si>
  <si>
    <t xml:space="preserve">08/24/05 20:30:01.0</t>
  </si>
  <si>
    <t xml:space="preserve">08/24/05 21:00:01.0</t>
  </si>
  <si>
    <t xml:space="preserve">08/24/05 21:30:01.0</t>
  </si>
  <si>
    <t xml:space="preserve">08/24/05 22:00:01.0</t>
  </si>
  <si>
    <t xml:space="preserve">08/24/05 22:30:01.0</t>
  </si>
  <si>
    <t xml:space="preserve">08/24/05 23:00:01.0</t>
  </si>
  <si>
    <t xml:space="preserve">08/24/05 23:30:01.0</t>
  </si>
  <si>
    <t xml:space="preserve">08/25/05 00:00:01.0</t>
  </si>
  <si>
    <t xml:space="preserve">08/25/05 00:30:01.0</t>
  </si>
  <si>
    <t xml:space="preserve">08/25/05 01:00:01.0</t>
  </si>
  <si>
    <t xml:space="preserve">08/25/05 01:30:01.0</t>
  </si>
  <si>
    <t xml:space="preserve">08/25/05 02:00:01.0</t>
  </si>
  <si>
    <t xml:space="preserve">08/25/05 02:30:01.0</t>
  </si>
  <si>
    <t xml:space="preserve">08/25/05 03:00:01.0</t>
  </si>
  <si>
    <t xml:space="preserve">08/25/05 03:30:01.0</t>
  </si>
  <si>
    <t xml:space="preserve">08/25/05 04:00:01.0</t>
  </si>
  <si>
    <t xml:space="preserve">08/25/05 04:30:01.0</t>
  </si>
  <si>
    <t xml:space="preserve">08/25/05 05:00:01.0</t>
  </si>
  <si>
    <t xml:space="preserve">08/25/05 05:30:01.0</t>
  </si>
  <si>
    <t xml:space="preserve">08/25/05 06:00:01.0</t>
  </si>
  <si>
    <t xml:space="preserve">08/25/05 06:30:01.0</t>
  </si>
  <si>
    <t xml:space="preserve">08/25/05 07:00:01.0</t>
  </si>
  <si>
    <t xml:space="preserve">08/25/05 07:30:01.0</t>
  </si>
  <si>
    <t xml:space="preserve">08/25/05 08:00:01.0</t>
  </si>
  <si>
    <t xml:space="preserve">08/25/05 08:30:01.0</t>
  </si>
  <si>
    <t xml:space="preserve">08/25/05 09:00:01.0</t>
  </si>
  <si>
    <t xml:space="preserve">08/25/05 09:30:01.0</t>
  </si>
  <si>
    <t xml:space="preserve">08/25/05 10:00:01.0</t>
  </si>
  <si>
    <t xml:space="preserve">08/25/05 10:30:01.0</t>
  </si>
  <si>
    <t xml:space="preserve">08/25/05 11:00:01.0</t>
  </si>
  <si>
    <t xml:space="preserve">08/25/05 11:30:01.0</t>
  </si>
  <si>
    <t xml:space="preserve">08/25/05 12:00:01.0</t>
  </si>
  <si>
    <t xml:space="preserve">08/25/05 12:30:01.0</t>
  </si>
  <si>
    <t xml:space="preserve">08/25/05 13:00:01.0</t>
  </si>
  <si>
    <t xml:space="preserve">08/25/05 13:30:01.0</t>
  </si>
  <si>
    <t xml:space="preserve">08/25/05 14:00:01.0</t>
  </si>
  <si>
    <t xml:space="preserve">08/25/05 14:30:01.0</t>
  </si>
  <si>
    <t xml:space="preserve">08/25/05 15:00:01.0</t>
  </si>
  <si>
    <t xml:space="preserve">08/25/05 15:30:01.0</t>
  </si>
  <si>
    <t xml:space="preserve">08/25/05 16:00:01.0</t>
  </si>
  <si>
    <t xml:space="preserve">08/25/05 16:30:01.0</t>
  </si>
  <si>
    <t xml:space="preserve">08/25/05 17:00:01.0</t>
  </si>
  <si>
    <t xml:space="preserve">08/25/05 17:30:01.0</t>
  </si>
  <si>
    <t xml:space="preserve">08/25/05 18:00:01.0</t>
  </si>
  <si>
    <t xml:space="preserve">08/25/05 18:30:01.0</t>
  </si>
  <si>
    <t xml:space="preserve">08/25/05 19:00:01.0</t>
  </si>
  <si>
    <t xml:space="preserve">08/25/05 19:30:01.0</t>
  </si>
  <si>
    <t xml:space="preserve">08/25/05 20:00:01.0</t>
  </si>
  <si>
    <t xml:space="preserve">08/25/05 20:30:01.0</t>
  </si>
  <si>
    <t xml:space="preserve">08/25/05 21:00:01.0</t>
  </si>
  <si>
    <t xml:space="preserve">08/25/05 21:30:01.0</t>
  </si>
  <si>
    <t xml:space="preserve">08/25/05 22:00:01.0</t>
  </si>
  <si>
    <t xml:space="preserve">08/25/05 22:30:01.0</t>
  </si>
  <si>
    <t xml:space="preserve">08/25/05 23:00:01.0</t>
  </si>
  <si>
    <t xml:space="preserve">08/25/05 23:30:01.0</t>
  </si>
  <si>
    <t xml:space="preserve">08/26/05 00:00:01.0</t>
  </si>
  <si>
    <t xml:space="preserve">08/26/05 00:30:01.0</t>
  </si>
  <si>
    <t xml:space="preserve">08/26/05 01:00:01.0</t>
  </si>
  <si>
    <t xml:space="preserve">08/26/05 01:30:01.0</t>
  </si>
  <si>
    <t xml:space="preserve">08/26/05 02:00:01.0</t>
  </si>
  <si>
    <t xml:space="preserve">08/26/05 02:30:01.0</t>
  </si>
  <si>
    <t xml:space="preserve">08/26/05 03:00:01.0</t>
  </si>
  <si>
    <t xml:space="preserve">08/26/05 03:30:01.0</t>
  </si>
  <si>
    <t xml:space="preserve">08/26/05 04:00:01.0</t>
  </si>
  <si>
    <t xml:space="preserve">08/26/05 04:30:01.0</t>
  </si>
  <si>
    <t xml:space="preserve">08/26/05 05:00:01.0</t>
  </si>
  <si>
    <t xml:space="preserve">08/26/05 05:30:01.0</t>
  </si>
  <si>
    <t xml:space="preserve">08/26/05 06:00:01.0</t>
  </si>
  <si>
    <t xml:space="preserve">08/26/05 06:30:01.0</t>
  </si>
  <si>
    <t xml:space="preserve">08/26/05 07:00:01.0</t>
  </si>
  <si>
    <t xml:space="preserve">08/26/05 07:30:01.0</t>
  </si>
  <si>
    <t xml:space="preserve">08/26/05 08:00:01.0</t>
  </si>
  <si>
    <t xml:space="preserve">08/26/05 08:30:01.0</t>
  </si>
  <si>
    <t xml:space="preserve">08/26/05 09:00:01.0</t>
  </si>
  <si>
    <t xml:space="preserve">08/26/05 09:30:01.0</t>
  </si>
  <si>
    <t xml:space="preserve">08/26/05 10:00:01.0</t>
  </si>
  <si>
    <t xml:space="preserve">08/26/05 10:30:01.0</t>
  </si>
  <si>
    <t xml:space="preserve">08/26/05 11:00:01.0</t>
  </si>
  <si>
    <t xml:space="preserve">08/26/05 11:30:01.0</t>
  </si>
  <si>
    <t xml:space="preserve">08/26/05 12:00:01.0</t>
  </si>
  <si>
    <t xml:space="preserve">08/26/05 12:30:01.0</t>
  </si>
  <si>
    <t xml:space="preserve">08/26/05 13:00:01.0</t>
  </si>
  <si>
    <t xml:space="preserve">08/26/05 13:30:01.0</t>
  </si>
  <si>
    <t xml:space="preserve">08/26/05 14:00:01.0</t>
  </si>
  <si>
    <t xml:space="preserve">08/26/05 14:30:01.0</t>
  </si>
  <si>
    <t xml:space="preserve">08/26/05 15:00:01.0</t>
  </si>
  <si>
    <t xml:space="preserve">08/26/05 15:30:01.0</t>
  </si>
  <si>
    <t xml:space="preserve">08/26/05 16:00:01.0</t>
  </si>
  <si>
    <t xml:space="preserve">08/26/05 16:30:01.0</t>
  </si>
  <si>
    <t xml:space="preserve">08/26/05 17:00:01.0</t>
  </si>
  <si>
    <t xml:space="preserve">08/26/05 17:30:01.0</t>
  </si>
  <si>
    <t xml:space="preserve">08/26/05 18:00:01.0</t>
  </si>
  <si>
    <t xml:space="preserve">08/26/05 18:30:01.0</t>
  </si>
  <si>
    <t xml:space="preserve">08/26/05 19:00:01.0</t>
  </si>
  <si>
    <t xml:space="preserve">08/26/05 19:30:01.0</t>
  </si>
  <si>
    <t xml:space="preserve">08/26/05 20:00:01.0</t>
  </si>
  <si>
    <t xml:space="preserve">08/26/05 20:30:01.0</t>
  </si>
  <si>
    <t xml:space="preserve">08/26/05 21:00:01.0</t>
  </si>
  <si>
    <t xml:space="preserve">08/26/05 21:30:01.0</t>
  </si>
  <si>
    <t xml:space="preserve">08/26/05 22:00:01.0</t>
  </si>
  <si>
    <t xml:space="preserve">08/26/05 22:30:01.0</t>
  </si>
  <si>
    <t xml:space="preserve">08/26/05 23:00:01.0</t>
  </si>
  <si>
    <t xml:space="preserve">08/26/05 23:30:01.0</t>
  </si>
  <si>
    <t xml:space="preserve">08/27/05 00:00:01.0</t>
  </si>
  <si>
    <t xml:space="preserve">08/27/05 00:30:01.0</t>
  </si>
  <si>
    <t xml:space="preserve">08/27/05 01:00:01.0</t>
  </si>
  <si>
    <t xml:space="preserve">08/27/05 01:30:01.0</t>
  </si>
  <si>
    <t xml:space="preserve">08/27/05 02:00:01.0</t>
  </si>
  <si>
    <t xml:space="preserve">08/27/05 02:30:01.0</t>
  </si>
  <si>
    <t xml:space="preserve">08/27/05 03:00:01.0</t>
  </si>
  <si>
    <t xml:space="preserve">08/27/05 03:30:01.0</t>
  </si>
  <si>
    <t xml:space="preserve">08/27/05 04:00:01.0</t>
  </si>
  <si>
    <t xml:space="preserve">08/27/05 04:30:01.0</t>
  </si>
  <si>
    <t xml:space="preserve">08/27/05 05:00:01.0</t>
  </si>
  <si>
    <t xml:space="preserve">08/27/05 05:30:01.0</t>
  </si>
  <si>
    <t xml:space="preserve">08/27/05 06:00:01.0</t>
  </si>
  <si>
    <t xml:space="preserve">08/27/05 06:30:01.0</t>
  </si>
  <si>
    <t xml:space="preserve">08/27/05 07:00:01.0</t>
  </si>
  <si>
    <t xml:space="preserve">08/27/05 07:30:01.0</t>
  </si>
  <si>
    <t xml:space="preserve">08/27/05 08:00:01.0</t>
  </si>
  <si>
    <t xml:space="preserve">08/27/05 08:30:01.0</t>
  </si>
  <si>
    <t xml:space="preserve">08/27/05 09:00:01.0</t>
  </si>
  <si>
    <t xml:space="preserve">08/27/05 09:30:01.0</t>
  </si>
  <si>
    <t xml:space="preserve">08/27/05 10:00:01.0</t>
  </si>
  <si>
    <t xml:space="preserve">08/27/05 10:30:01.0</t>
  </si>
  <si>
    <t xml:space="preserve">08/27/05 11:00:01.0</t>
  </si>
  <si>
    <t xml:space="preserve">08/27/05 11:30:01.0</t>
  </si>
  <si>
    <t xml:space="preserve">08/27/05 12:00:01.0</t>
  </si>
  <si>
    <t xml:space="preserve">08/27/05 12:30:01.0</t>
  </si>
  <si>
    <t xml:space="preserve">08/27/05 13:00:01.0</t>
  </si>
  <si>
    <t xml:space="preserve">08/27/05 13:30:01.0</t>
  </si>
  <si>
    <t xml:space="preserve">08/27/05 14:00:01.0</t>
  </si>
  <si>
    <t xml:space="preserve">08/27/05 14:30:01.0</t>
  </si>
  <si>
    <t xml:space="preserve">08/27/05 15:00:01.0</t>
  </si>
  <si>
    <t xml:space="preserve">08/27/05 15:30:01.0</t>
  </si>
  <si>
    <t xml:space="preserve">08/27/05 16:00:01.0</t>
  </si>
  <si>
    <t xml:space="preserve">08/27/05 16:30:01.0</t>
  </si>
  <si>
    <t xml:space="preserve">08/27/05 17:00:01.0</t>
  </si>
  <si>
    <t xml:space="preserve">08/27/05 17:30:01.0</t>
  </si>
  <si>
    <t xml:space="preserve">08/27/05 18:00:01.0</t>
  </si>
  <si>
    <t xml:space="preserve">08/27/05 18:30:01.0</t>
  </si>
  <si>
    <t xml:space="preserve">08/27/05 19:00:01.0</t>
  </si>
  <si>
    <t xml:space="preserve">08/27/05 19:30:01.0</t>
  </si>
  <si>
    <t xml:space="preserve">08/27/05 20:00:01.0</t>
  </si>
  <si>
    <t xml:space="preserve">08/27/05 20:30:01.0</t>
  </si>
  <si>
    <t xml:space="preserve">08/27/05 21:00:01.0</t>
  </si>
  <si>
    <t xml:space="preserve">08/27/05 21:30:01.0</t>
  </si>
  <si>
    <t xml:space="preserve">08/27/05 22:00:01.0</t>
  </si>
  <si>
    <t xml:space="preserve">08/27/05 22:30:01.0</t>
  </si>
  <si>
    <t xml:space="preserve">08/27/05 23:00:01.0</t>
  </si>
  <si>
    <t xml:space="preserve">08/27/05 23:30:01.0</t>
  </si>
  <si>
    <t xml:space="preserve">08/28/05 00:00:01.0</t>
  </si>
  <si>
    <t xml:space="preserve">08/28/05 00:30:01.0</t>
  </si>
  <si>
    <t xml:space="preserve">08/28/05 01:00:01.0</t>
  </si>
  <si>
    <t xml:space="preserve">08/28/05 01:30:01.0</t>
  </si>
  <si>
    <t xml:space="preserve">08/28/05 02:00:01.0</t>
  </si>
  <si>
    <t xml:space="preserve">08/28/05 02:30:01.0</t>
  </si>
  <si>
    <t xml:space="preserve">08/28/05 03:00:01.0</t>
  </si>
  <si>
    <t xml:space="preserve">08/28/05 03:30:01.0</t>
  </si>
  <si>
    <t xml:space="preserve">08/28/05 04:00:01.0</t>
  </si>
  <si>
    <t xml:space="preserve">08/28/05 04:30:01.0</t>
  </si>
  <si>
    <t xml:space="preserve">08/28/05 05:00:01.0</t>
  </si>
  <si>
    <t xml:space="preserve">08/28/05 05:30:01.0</t>
  </si>
  <si>
    <t xml:space="preserve">08/28/05 06:00:01.0</t>
  </si>
  <si>
    <t xml:space="preserve">08/28/05 06:30:01.0</t>
  </si>
  <si>
    <t xml:space="preserve">08/28/05 07:00:01.0</t>
  </si>
  <si>
    <t xml:space="preserve">08/28/05 07:30:01.0</t>
  </si>
  <si>
    <t xml:space="preserve">08/28/05 08:00:01.0</t>
  </si>
  <si>
    <t xml:space="preserve">08/28/05 08:30:01.0</t>
  </si>
  <si>
    <t xml:space="preserve">08/28/05 09:00:01.0</t>
  </si>
  <si>
    <t xml:space="preserve">08/28/05 09:30:01.0</t>
  </si>
  <si>
    <t xml:space="preserve">08/28/05 10:00:01.0</t>
  </si>
  <si>
    <t xml:space="preserve">08/28/05 10:30:01.0</t>
  </si>
  <si>
    <t xml:space="preserve">08/28/05 11:00:01.0</t>
  </si>
  <si>
    <t xml:space="preserve">08/28/05 11:30:01.0</t>
  </si>
  <si>
    <t xml:space="preserve">08/28/05 12:00:01.0</t>
  </si>
  <si>
    <t xml:space="preserve">08/28/05 12:30:01.0</t>
  </si>
  <si>
    <t xml:space="preserve">08/28/05 13:00:01.0</t>
  </si>
  <si>
    <t xml:space="preserve">08/28/05 13:30:01.0</t>
  </si>
  <si>
    <t xml:space="preserve">08/28/05 14:00:01.0</t>
  </si>
  <si>
    <t xml:space="preserve">08/28/05 14:30:01.0</t>
  </si>
  <si>
    <t xml:space="preserve">08/28/05 15:00:01.0</t>
  </si>
  <si>
    <t xml:space="preserve">08/28/05 15:30:01.0</t>
  </si>
  <si>
    <t xml:space="preserve">08/28/05 16:00:01.0</t>
  </si>
  <si>
    <t xml:space="preserve">08/28/05 16:30:01.0</t>
  </si>
  <si>
    <t xml:space="preserve">08/28/05 17:00:01.0</t>
  </si>
  <si>
    <t xml:space="preserve">08/28/05 17:30:01.0</t>
  </si>
  <si>
    <t xml:space="preserve">08/28/05 18:00:01.0</t>
  </si>
  <si>
    <t xml:space="preserve">08/28/05 18:30:01.0</t>
  </si>
  <si>
    <t xml:space="preserve">08/28/05 19:00:01.0</t>
  </si>
  <si>
    <t xml:space="preserve">08/28/05 19:30:01.0</t>
  </si>
  <si>
    <t xml:space="preserve">08/28/05 20:00:01.0</t>
  </si>
  <si>
    <t xml:space="preserve">08/28/05 20:30:01.0</t>
  </si>
  <si>
    <t xml:space="preserve">08/28/05 21:00:01.0</t>
  </si>
  <si>
    <t xml:space="preserve">08/28/05 21:30:01.0</t>
  </si>
  <si>
    <t xml:space="preserve">08/28/05 22:00:01.0</t>
  </si>
  <si>
    <t xml:space="preserve">08/28/05 22:30:01.0</t>
  </si>
  <si>
    <t xml:space="preserve">08/28/05 23:00:01.0</t>
  </si>
  <si>
    <t xml:space="preserve">08/28/05 23:30:01.0</t>
  </si>
  <si>
    <t xml:space="preserve">08/29/05 00:00:01.0</t>
  </si>
  <si>
    <t xml:space="preserve">08/29/05 00:30:01.0</t>
  </si>
  <si>
    <t xml:space="preserve">08/29/05 01:00:01.0</t>
  </si>
  <si>
    <t xml:space="preserve">08/29/05 01:30:01.0</t>
  </si>
  <si>
    <t xml:space="preserve">08/29/05 02:00:01.0</t>
  </si>
  <si>
    <t xml:space="preserve">08/29/05 02:30:01.0</t>
  </si>
  <si>
    <t xml:space="preserve">08/29/05 03:00:01.0</t>
  </si>
  <si>
    <t xml:space="preserve">08/29/05 03:30:01.0</t>
  </si>
  <si>
    <t xml:space="preserve">08/29/05 04:00:01.0</t>
  </si>
  <si>
    <t xml:space="preserve">08/29/05 04:30:01.0</t>
  </si>
  <si>
    <t xml:space="preserve">08/29/05 05:00:01.0</t>
  </si>
  <si>
    <t xml:space="preserve">08/29/05 05:30:01.0</t>
  </si>
  <si>
    <t xml:space="preserve">08/29/05 06:00:01.0</t>
  </si>
  <si>
    <t xml:space="preserve">08/29/05 06:30:01.0</t>
  </si>
  <si>
    <t xml:space="preserve">08/29/05 07:00:01.0</t>
  </si>
  <si>
    <t xml:space="preserve">08/29/05 07:30:01.0</t>
  </si>
  <si>
    <t xml:space="preserve">08/29/05 08:00:01.0</t>
  </si>
  <si>
    <t xml:space="preserve">08/29/05 08:30:01.0</t>
  </si>
  <si>
    <t xml:space="preserve">08/29/05 09:00:01.0</t>
  </si>
  <si>
    <t xml:space="preserve">08/29/05 09:30:01.0</t>
  </si>
  <si>
    <t xml:space="preserve">08/29/05 10:00:01.0</t>
  </si>
  <si>
    <t xml:space="preserve">08/29/05 10:30:01.0</t>
  </si>
  <si>
    <t xml:space="preserve">08/29/05 11:00:01.0</t>
  </si>
  <si>
    <t xml:space="preserve">08/29/05 11:30:01.0</t>
  </si>
  <si>
    <t xml:space="preserve">08/29/05 12:00:01.0</t>
  </si>
  <si>
    <t xml:space="preserve">08/29/05 12:30:01.0</t>
  </si>
  <si>
    <t xml:space="preserve">08/29/05 13:00:01.0</t>
  </si>
  <si>
    <t xml:space="preserve">08/29/05 13:30:01.0</t>
  </si>
  <si>
    <t xml:space="preserve">08/29/05 14:00:01.0</t>
  </si>
  <si>
    <t xml:space="preserve">08/29/05 14:30:01.0</t>
  </si>
  <si>
    <t xml:space="preserve">08/29/05 15:00:01.0</t>
  </si>
  <si>
    <t xml:space="preserve">08/29/05 15:30:01.0</t>
  </si>
  <si>
    <t xml:space="preserve">08/29/05 16:00:01.0</t>
  </si>
  <si>
    <t xml:space="preserve">08/29/05 16:30:01.0</t>
  </si>
  <si>
    <t xml:space="preserve">08/29/05 17:00:01.0</t>
  </si>
  <si>
    <t xml:space="preserve">08/29/05 17:30:01.0</t>
  </si>
  <si>
    <t xml:space="preserve">08/29/05 18:00:01.0</t>
  </si>
  <si>
    <t xml:space="preserve">08/29/05 18:30:01.0</t>
  </si>
  <si>
    <t xml:space="preserve">08/29/05 19:00:01.0</t>
  </si>
  <si>
    <t xml:space="preserve">08/29/05 19:30:01.0</t>
  </si>
  <si>
    <t xml:space="preserve">08/29/05 20:00:01.0</t>
  </si>
  <si>
    <t xml:space="preserve">08/29/05 20:30:01.0</t>
  </si>
  <si>
    <t xml:space="preserve">08/29/05 21:00:01.0</t>
  </si>
  <si>
    <t xml:space="preserve">08/29/05 21:30:01.0</t>
  </si>
  <si>
    <t xml:space="preserve">08/29/05 22:00:01.0</t>
  </si>
  <si>
    <t xml:space="preserve">08/29/05 22:30:01.0</t>
  </si>
  <si>
    <t xml:space="preserve">08/29/05 23:00:01.0</t>
  </si>
  <si>
    <t xml:space="preserve">08/29/05 23:30:01.0</t>
  </si>
  <si>
    <t xml:space="preserve">08/30/05 00:00:01.0</t>
  </si>
  <si>
    <t xml:space="preserve">08/30/05 00:30:01.0</t>
  </si>
  <si>
    <t xml:space="preserve">08/30/05 01:00:01.0</t>
  </si>
  <si>
    <t xml:space="preserve">08/30/05 01:30:01.0</t>
  </si>
  <si>
    <t xml:space="preserve">08/30/05 02:00:01.0</t>
  </si>
  <si>
    <t xml:space="preserve">08/30/05 02:30:01.0</t>
  </si>
  <si>
    <t xml:space="preserve">08/30/05 03:00:01.0</t>
  </si>
  <si>
    <t xml:space="preserve">08/30/05 03:30:01.0</t>
  </si>
  <si>
    <t xml:space="preserve">08/30/05 04:00:01.0</t>
  </si>
  <si>
    <t xml:space="preserve">08/30/05 04:30:01.0</t>
  </si>
  <si>
    <t xml:space="preserve">08/30/05 05:00:01.0</t>
  </si>
  <si>
    <t xml:space="preserve">08/30/05 05:30:01.0</t>
  </si>
  <si>
    <t xml:space="preserve">08/30/05 06:00:01.0</t>
  </si>
  <si>
    <t xml:space="preserve">08/30/05 06:30:01.0</t>
  </si>
  <si>
    <t xml:space="preserve">08/30/05 07:00:01.0</t>
  </si>
  <si>
    <t xml:space="preserve">08/30/05 07:30:01.0</t>
  </si>
  <si>
    <t xml:space="preserve">08/30/05 08:00:01.0</t>
  </si>
  <si>
    <t xml:space="preserve">08/30/05 08:30:01.0</t>
  </si>
  <si>
    <t xml:space="preserve">08/30/05 09:00:01.0</t>
  </si>
  <si>
    <t xml:space="preserve">08/30/05 09:30:01.0</t>
  </si>
  <si>
    <t xml:space="preserve">08/30/05 10:00:01.0</t>
  </si>
  <si>
    <t xml:space="preserve">08/30/05 10:30:01.0</t>
  </si>
  <si>
    <t xml:space="preserve">08/30/05 11:00:01.0</t>
  </si>
  <si>
    <t xml:space="preserve">08/30/05 11:30:01.0</t>
  </si>
  <si>
    <t xml:space="preserve">08/30/05 12:00:01.0</t>
  </si>
  <si>
    <t xml:space="preserve">08/30/05 12:30:01.0</t>
  </si>
  <si>
    <t xml:space="preserve">08/30/05 13:00:01.0</t>
  </si>
  <si>
    <t xml:space="preserve">08/30/05 13:30:01.0</t>
  </si>
  <si>
    <t xml:space="preserve">08/30/05 14:00:01.0</t>
  </si>
  <si>
    <t xml:space="preserve">08/30/05 14:30:01.0</t>
  </si>
  <si>
    <t xml:space="preserve">08/30/05 15:00:01.0</t>
  </si>
  <si>
    <t xml:space="preserve">08/30/05 15:30:01.0</t>
  </si>
  <si>
    <t xml:space="preserve">08/30/05 16:00:01.0</t>
  </si>
  <si>
    <t xml:space="preserve">08/30/05 16:30:01.0</t>
  </si>
  <si>
    <t xml:space="preserve">08/30/05 17:00:01.0</t>
  </si>
  <si>
    <t xml:space="preserve">08/30/05 17:30:01.0</t>
  </si>
  <si>
    <t xml:space="preserve">08/30/05 18:00:01.0</t>
  </si>
  <si>
    <t xml:space="preserve">08/30/05 18:30:01.0</t>
  </si>
  <si>
    <t xml:space="preserve">08/30/05 19:00:01.0</t>
  </si>
  <si>
    <t xml:space="preserve">08/30/05 19:30:01.0</t>
  </si>
  <si>
    <t xml:space="preserve">08/30/05 20:00:01.0</t>
  </si>
  <si>
    <t xml:space="preserve">08/30/05 20:30:01.0</t>
  </si>
  <si>
    <t xml:space="preserve">08/30/05 21:00:01.0</t>
  </si>
  <si>
    <t xml:space="preserve">08/30/05 21:30:01.0</t>
  </si>
  <si>
    <t xml:space="preserve">08/30/05 22:00:01.0</t>
  </si>
  <si>
    <t xml:space="preserve">08/30/05 22:30:01.0</t>
  </si>
  <si>
    <t xml:space="preserve">08/30/05 23:00:01.0</t>
  </si>
  <si>
    <t xml:space="preserve">08/30/05 23:30:01.0</t>
  </si>
  <si>
    <t xml:space="preserve">08/31/05 00:00:01.0</t>
  </si>
  <si>
    <t xml:space="preserve">08/31/05 00:30:01.0</t>
  </si>
  <si>
    <t xml:space="preserve">08/31/05 01:00:01.0</t>
  </si>
  <si>
    <t xml:space="preserve">08/31/05 01:30:01.0</t>
  </si>
  <si>
    <t xml:space="preserve">08/31/05 02:00:01.0</t>
  </si>
  <si>
    <t xml:space="preserve">08/31/05 02:30:01.0</t>
  </si>
  <si>
    <t xml:space="preserve">08/31/05 03:00:01.0</t>
  </si>
  <si>
    <t xml:space="preserve">08/31/05 03:30:01.0</t>
  </si>
  <si>
    <t xml:space="preserve">08/31/05 04:00:01.0</t>
  </si>
  <si>
    <t xml:space="preserve">08/31/05 04:30:01.0</t>
  </si>
  <si>
    <t xml:space="preserve">08/31/05 05:00:01.0</t>
  </si>
  <si>
    <t xml:space="preserve">08/31/05 05:30:01.0</t>
  </si>
  <si>
    <t xml:space="preserve">08/31/05 06:00:01.0</t>
  </si>
  <si>
    <t xml:space="preserve">08/31/05 06:30:01.0</t>
  </si>
  <si>
    <t xml:space="preserve">08/31/05 07:00:01.0</t>
  </si>
  <si>
    <t xml:space="preserve">08/31/05 07:30:01.0</t>
  </si>
  <si>
    <t xml:space="preserve">08/31/05 08:00:01.0</t>
  </si>
  <si>
    <t xml:space="preserve">08/31/05 08:30:01.0</t>
  </si>
  <si>
    <t xml:space="preserve">08/31/05 09:00:01.0</t>
  </si>
  <si>
    <t xml:space="preserve">08/31/05 09:30:01.0</t>
  </si>
  <si>
    <t xml:space="preserve">08/31/05 10:00:01.0</t>
  </si>
  <si>
    <t xml:space="preserve">08/31/05 10:30:01.0</t>
  </si>
  <si>
    <t xml:space="preserve">08/31/05 11:00:01.0</t>
  </si>
  <si>
    <t xml:space="preserve">08/31/05 11:30:01.0</t>
  </si>
  <si>
    <t xml:space="preserve">08/31/05 12:00:01.0</t>
  </si>
  <si>
    <t xml:space="preserve">08/31/05 12:30:01.0</t>
  </si>
  <si>
    <t xml:space="preserve">08/31/05 13:00:01.0</t>
  </si>
  <si>
    <t xml:space="preserve">08/31/05 13:30:01.0</t>
  </si>
  <si>
    <t xml:space="preserve">08/31/05 14:00:01.0</t>
  </si>
  <si>
    <t xml:space="preserve">08/31/05 14:30:01.0</t>
  </si>
  <si>
    <t xml:space="preserve">08/31/05 15:00:01.0</t>
  </si>
  <si>
    <t xml:space="preserve">08/31/05 15:30:01.0</t>
  </si>
  <si>
    <t xml:space="preserve">08/31/05 16:00:01.0</t>
  </si>
  <si>
    <t xml:space="preserve">08/31/05 16:30:01.0</t>
  </si>
  <si>
    <t xml:space="preserve">08/31/05 17:00:01.0</t>
  </si>
  <si>
    <t xml:space="preserve">08/31/05 17:30:01.0</t>
  </si>
  <si>
    <t xml:space="preserve">08/31/05 18:00:01.0</t>
  </si>
  <si>
    <t xml:space="preserve">08/31/05 18:30:01.0</t>
  </si>
  <si>
    <t xml:space="preserve">08/31/05 19:00:01.0</t>
  </si>
  <si>
    <t xml:space="preserve">08/31/05 19:30:01.0</t>
  </si>
  <si>
    <t xml:space="preserve">08/31/05 20:00:01.0</t>
  </si>
  <si>
    <t xml:space="preserve">08/31/05 20:30:01.0</t>
  </si>
  <si>
    <t xml:space="preserve">08/31/05 21:00:01.0</t>
  </si>
  <si>
    <t xml:space="preserve">08/31/05 21:30:01.0</t>
  </si>
  <si>
    <t xml:space="preserve">08/31/05 22:00:01.0</t>
  </si>
  <si>
    <t xml:space="preserve">08/31/05 22:30:01.0</t>
  </si>
  <si>
    <t xml:space="preserve">08/31/05 23:00:01.0</t>
  </si>
  <si>
    <t xml:space="preserve">08/31/05 23:30:01.0</t>
  </si>
  <si>
    <t xml:space="preserve">09/01/05 00:00:01.0</t>
  </si>
  <si>
    <t xml:space="preserve">09/01/05 00:30:01.0</t>
  </si>
  <si>
    <t xml:space="preserve">09/01/05 01:00:01.0</t>
  </si>
  <si>
    <t xml:space="preserve">09/01/05 01:30:01.0</t>
  </si>
  <si>
    <t xml:space="preserve">09/01/05 02:00:01.0</t>
  </si>
  <si>
    <t xml:space="preserve">09/01/05 02:30:01.0</t>
  </si>
  <si>
    <t xml:space="preserve">09/01/05 03:00:01.0</t>
  </si>
  <si>
    <t xml:space="preserve">09/01/05 03:30:01.0</t>
  </si>
  <si>
    <t xml:space="preserve">09/01/05 04:00:01.0</t>
  </si>
  <si>
    <t xml:space="preserve">09/01/05 04:30:01.0</t>
  </si>
  <si>
    <t xml:space="preserve">09/01/05 05:00:01.0</t>
  </si>
  <si>
    <t xml:space="preserve">09/01/05 05:30:01.0</t>
  </si>
  <si>
    <t xml:space="preserve">09/01/05 06:00:01.0</t>
  </si>
  <si>
    <t xml:space="preserve">09/01/05 06:30:01.0</t>
  </si>
  <si>
    <t xml:space="preserve">09/01/05 07:00:01.0</t>
  </si>
  <si>
    <t xml:space="preserve">09/01/05 07:30:01.0</t>
  </si>
  <si>
    <t xml:space="preserve">09/01/05 08:00:01.0</t>
  </si>
  <si>
    <t xml:space="preserve">09/01/05 08:30:01.0</t>
  </si>
  <si>
    <t xml:space="preserve">09/01/05 09:00:01.0</t>
  </si>
  <si>
    <t xml:space="preserve">09/01/05 09:30:01.0</t>
  </si>
  <si>
    <t xml:space="preserve">09/01/05 10:00:01.0</t>
  </si>
  <si>
    <t xml:space="preserve">09/01/05 10:30:01.0</t>
  </si>
  <si>
    <t xml:space="preserve">09/01/05 11:00:01.0</t>
  </si>
  <si>
    <t xml:space="preserve">09/01/05 11:30:01.0</t>
  </si>
  <si>
    <t xml:space="preserve">09/01/05 12:00:01.0</t>
  </si>
  <si>
    <t xml:space="preserve">09/01/05 12:30:01.0</t>
  </si>
  <si>
    <t xml:space="preserve">09/01/05 13:00:01.0</t>
  </si>
  <si>
    <t xml:space="preserve">09/01/05 13:30:01.0</t>
  </si>
  <si>
    <t xml:space="preserve">09/01/05 14:00:01.0</t>
  </si>
  <si>
    <t xml:space="preserve">09/01/05 14:30:01.0</t>
  </si>
  <si>
    <t xml:space="preserve">09/01/05 15:00:01.0</t>
  </si>
  <si>
    <t xml:space="preserve">09/01/05 15:30:01.0</t>
  </si>
  <si>
    <t xml:space="preserve">09/01/05 16:00:01.0</t>
  </si>
  <si>
    <t xml:space="preserve">09/01/05 16:30:01.0</t>
  </si>
  <si>
    <t xml:space="preserve">09/01/05 17:00:01.0</t>
  </si>
  <si>
    <t xml:space="preserve">09/01/05 17:30:01.0</t>
  </si>
  <si>
    <t xml:space="preserve">09/01/05 18:00:01.0</t>
  </si>
  <si>
    <t xml:space="preserve">09/01/05 18:30:01.0</t>
  </si>
  <si>
    <t xml:space="preserve">09/01/05 19:00:01.0</t>
  </si>
  <si>
    <t xml:space="preserve">09/01/05 19:30:01.0</t>
  </si>
  <si>
    <t xml:space="preserve">09/01/05 20:00:01.0</t>
  </si>
  <si>
    <t xml:space="preserve">09/01/05 20:30:01.0</t>
  </si>
  <si>
    <t xml:space="preserve">09/01/05 21:00:01.0</t>
  </si>
  <si>
    <t xml:space="preserve">09/01/05 21:30:01.0</t>
  </si>
  <si>
    <t xml:space="preserve">09/01/05 22:00:01.0</t>
  </si>
  <si>
    <t xml:space="preserve">09/01/05 22:30:01.0</t>
  </si>
  <si>
    <t xml:space="preserve">09/01/05 23:00:01.0</t>
  </si>
  <si>
    <t xml:space="preserve">09/01/05 23:30:01.0</t>
  </si>
  <si>
    <t xml:space="preserve">09/02/05 00:00:01.0</t>
  </si>
  <si>
    <t xml:space="preserve">09/02/05 00:30:01.0</t>
  </si>
  <si>
    <t xml:space="preserve">09/02/05 01:00:01.0</t>
  </si>
  <si>
    <t xml:space="preserve">09/02/05 01:30:01.0</t>
  </si>
  <si>
    <t xml:space="preserve">09/02/05 02:00:01.0</t>
  </si>
  <si>
    <t xml:space="preserve">09/02/05 02:30:01.0</t>
  </si>
  <si>
    <t xml:space="preserve">09/02/05 03:00:01.0</t>
  </si>
  <si>
    <t xml:space="preserve">09/02/05 03:30:01.0</t>
  </si>
  <si>
    <t xml:space="preserve">09/02/05 04:00:01.0</t>
  </si>
  <si>
    <t xml:space="preserve">09/02/05 04:30:01.0</t>
  </si>
  <si>
    <t xml:space="preserve">09/02/05 05:00:01.0</t>
  </si>
  <si>
    <t xml:space="preserve">09/02/05 05:30:01.0</t>
  </si>
  <si>
    <t xml:space="preserve">09/02/05 06:00:01.0</t>
  </si>
  <si>
    <t xml:space="preserve">09/02/05 06:30:01.0</t>
  </si>
  <si>
    <t xml:space="preserve">09/02/05 07:00:01.0</t>
  </si>
  <si>
    <t xml:space="preserve">09/02/05 07:30:01.0</t>
  </si>
  <si>
    <t xml:space="preserve">09/02/05 08:00:01.0</t>
  </si>
  <si>
    <t xml:space="preserve">09/02/05 08:30:01.0</t>
  </si>
  <si>
    <t xml:space="preserve">09/02/05 09:00:01.0</t>
  </si>
  <si>
    <t xml:space="preserve">09/02/05 09:30:01.0</t>
  </si>
  <si>
    <t xml:space="preserve">09/02/05 10:00:01.0</t>
  </si>
  <si>
    <t xml:space="preserve">09/02/05 10:30:01.0</t>
  </si>
  <si>
    <t xml:space="preserve">09/02/05 11:00:01.0</t>
  </si>
  <si>
    <t xml:space="preserve">09/02/05 11:30:01.0</t>
  </si>
  <si>
    <t xml:space="preserve">09/02/05 12:00:01.0</t>
  </si>
  <si>
    <t xml:space="preserve">09/02/05 12:30:01.0</t>
  </si>
  <si>
    <t xml:space="preserve">09/02/05 13:00:01.0</t>
  </si>
  <si>
    <t xml:space="preserve">09/02/05 13:30:01.0</t>
  </si>
  <si>
    <t xml:space="preserve">09/02/05 14:00:01.0</t>
  </si>
  <si>
    <t xml:space="preserve">09/02/05 14:30:01.0</t>
  </si>
  <si>
    <t xml:space="preserve">09/02/05 15:00:01.0</t>
  </si>
  <si>
    <t xml:space="preserve">09/02/05 15:30:01.0</t>
  </si>
  <si>
    <t xml:space="preserve">09/02/05 16:00:01.0</t>
  </si>
  <si>
    <t xml:space="preserve">09/02/05 16:30:01.0</t>
  </si>
  <si>
    <t xml:space="preserve">09/02/05 17:00:01.0</t>
  </si>
  <si>
    <t xml:space="preserve">09/02/05 17:30:01.0</t>
  </si>
  <si>
    <t xml:space="preserve">09/02/05 18:00:01.0</t>
  </si>
  <si>
    <t xml:space="preserve">09/02/05 18:30:01.0</t>
  </si>
  <si>
    <t xml:space="preserve">09/02/05 19:00:01.0</t>
  </si>
  <si>
    <t xml:space="preserve">09/02/05 19:30:01.0</t>
  </si>
  <si>
    <t xml:space="preserve">09/02/05 20:00:01.0</t>
  </si>
  <si>
    <t xml:space="preserve">09/02/05 20:30:01.0</t>
  </si>
  <si>
    <t xml:space="preserve">09/02/05 21:00:01.0</t>
  </si>
  <si>
    <t xml:space="preserve">09/02/05 21:30:01.0</t>
  </si>
  <si>
    <t xml:space="preserve">09/02/05 22:00:01.0</t>
  </si>
  <si>
    <t xml:space="preserve">09/02/05 22:30:01.0</t>
  </si>
  <si>
    <t xml:space="preserve">09/02/05 23:00:01.0</t>
  </si>
  <si>
    <t xml:space="preserve">09/02/05 23:30:01.0</t>
  </si>
  <si>
    <t xml:space="preserve">09/03/05 00:00:01.0</t>
  </si>
  <si>
    <t xml:space="preserve">09/03/05 00:30:01.0</t>
  </si>
  <si>
    <t xml:space="preserve">09/03/05 01:00:01.0</t>
  </si>
  <si>
    <t xml:space="preserve">09/03/05 01:30:01.0</t>
  </si>
  <si>
    <t xml:space="preserve">09/03/05 02:00:01.0</t>
  </si>
  <si>
    <t xml:space="preserve">09/03/05 02:30:01.0</t>
  </si>
  <si>
    <t xml:space="preserve">09/03/05 03:00:01.0</t>
  </si>
  <si>
    <t xml:space="preserve">09/03/05 03:30:01.0</t>
  </si>
  <si>
    <t xml:space="preserve">09/03/05 04:00:01.0</t>
  </si>
  <si>
    <t xml:space="preserve">09/03/05 04:30:01.0</t>
  </si>
  <si>
    <t xml:space="preserve">09/03/05 05:00:01.0</t>
  </si>
  <si>
    <t xml:space="preserve">09/03/05 05:30:01.0</t>
  </si>
  <si>
    <t xml:space="preserve">09/03/05 06:00:01.0</t>
  </si>
  <si>
    <t xml:space="preserve">09/03/05 06:30:01.0</t>
  </si>
  <si>
    <t xml:space="preserve">09/03/05 07:00:01.0</t>
  </si>
  <si>
    <t xml:space="preserve">09/03/05 07:30:01.0</t>
  </si>
  <si>
    <t xml:space="preserve">09/03/05 08:00:01.0</t>
  </si>
  <si>
    <t xml:space="preserve">09/03/05 08:30:01.0</t>
  </si>
  <si>
    <t xml:space="preserve">09/03/05 09:00:01.0</t>
  </si>
  <si>
    <t xml:space="preserve">09/03/05 09:30:01.0</t>
  </si>
  <si>
    <t xml:space="preserve">09/03/05 10:00:01.0</t>
  </si>
  <si>
    <t xml:space="preserve">09/03/05 10:30:01.0</t>
  </si>
  <si>
    <t xml:space="preserve">09/03/05 11:00:01.0</t>
  </si>
  <si>
    <t xml:space="preserve">09/03/05 11:30:01.0</t>
  </si>
  <si>
    <t xml:space="preserve">09/03/05 12:00:01.0</t>
  </si>
  <si>
    <t xml:space="preserve">09/03/05 12:30:01.0</t>
  </si>
  <si>
    <t xml:space="preserve">09/03/05 13:00:01.0</t>
  </si>
  <si>
    <t xml:space="preserve">09/03/05 13:30:01.0</t>
  </si>
  <si>
    <t xml:space="preserve">09/03/05 14:00:01.0</t>
  </si>
  <si>
    <t xml:space="preserve">09/03/05 14:30:01.0</t>
  </si>
  <si>
    <t xml:space="preserve">09/03/05 15:00:01.0</t>
  </si>
  <si>
    <t xml:space="preserve">09/03/05 15:30:01.0</t>
  </si>
  <si>
    <t xml:space="preserve">09/03/05 16:00:01.0</t>
  </si>
  <si>
    <t xml:space="preserve">09/03/05 16:30:01.0</t>
  </si>
  <si>
    <t xml:space="preserve">09/03/05 17:00:01.0</t>
  </si>
  <si>
    <t xml:space="preserve">09/03/05 17:30:01.0</t>
  </si>
  <si>
    <t xml:space="preserve">09/03/05 18:00:01.0</t>
  </si>
  <si>
    <t xml:space="preserve">09/03/05 18:30:01.0</t>
  </si>
  <si>
    <t xml:space="preserve">09/03/05 19:00:01.0</t>
  </si>
  <si>
    <t xml:space="preserve">09/03/05 19:30:01.0</t>
  </si>
  <si>
    <t xml:space="preserve">09/03/05 20:00:01.0</t>
  </si>
  <si>
    <t xml:space="preserve">09/03/05 20:30:01.0</t>
  </si>
  <si>
    <t xml:space="preserve">09/03/05 21:00:01.0</t>
  </si>
  <si>
    <t xml:space="preserve">09/03/05 21:30:01.0</t>
  </si>
  <si>
    <t xml:space="preserve">09/03/05 22:00:01.0</t>
  </si>
  <si>
    <t xml:space="preserve">09/03/05 22:30:01.0</t>
  </si>
  <si>
    <t xml:space="preserve">09/03/05 23:00:01.0</t>
  </si>
  <si>
    <t xml:space="preserve">09/03/05 23:30:01.0</t>
  </si>
  <si>
    <t xml:space="preserve">09/04/05 00:00:01.0</t>
  </si>
  <si>
    <t xml:space="preserve">09/04/05 00:30:01.0</t>
  </si>
  <si>
    <t xml:space="preserve">09/04/05 01:00:01.0</t>
  </si>
  <si>
    <t xml:space="preserve">09/04/05 01:30:01.0</t>
  </si>
  <si>
    <t xml:space="preserve">09/04/05 02:00:01.0</t>
  </si>
  <si>
    <t xml:space="preserve">09/04/05 02:30:01.0</t>
  </si>
  <si>
    <t xml:space="preserve">09/04/05 03:00:01.0</t>
  </si>
  <si>
    <t xml:space="preserve">09/04/05 03:30:01.0</t>
  </si>
  <si>
    <t xml:space="preserve">09/04/05 04:00:01.0</t>
  </si>
  <si>
    <t xml:space="preserve">09/04/05 04:30:01.0</t>
  </si>
  <si>
    <t xml:space="preserve">09/04/05 05:00:01.0</t>
  </si>
  <si>
    <t xml:space="preserve">09/04/05 05:30:01.0</t>
  </si>
  <si>
    <t xml:space="preserve">09/04/05 06:00:01.0</t>
  </si>
  <si>
    <t xml:space="preserve">09/04/05 06:30:01.0</t>
  </si>
  <si>
    <t xml:space="preserve">09/04/05 07:00:01.0</t>
  </si>
  <si>
    <t xml:space="preserve">09/04/05 07:30:01.0</t>
  </si>
  <si>
    <t xml:space="preserve">09/04/05 08:00:01.0</t>
  </si>
  <si>
    <t xml:space="preserve">09/04/05 08:30:01.0</t>
  </si>
  <si>
    <t xml:space="preserve">09/04/05 09:00:01.0</t>
  </si>
  <si>
    <t xml:space="preserve">09/04/05 09:30:01.0</t>
  </si>
  <si>
    <t xml:space="preserve">09/04/05 10:00:01.0</t>
  </si>
  <si>
    <t xml:space="preserve">09/04/05 10:30:01.0</t>
  </si>
  <si>
    <t xml:space="preserve">09/04/05 11:00:01.0</t>
  </si>
  <si>
    <t xml:space="preserve">09/04/05 11:30:01.0</t>
  </si>
  <si>
    <t xml:space="preserve">09/04/05 12:00:01.0</t>
  </si>
  <si>
    <t xml:space="preserve">09/04/05 12:30:01.0</t>
  </si>
  <si>
    <t xml:space="preserve">09/04/05 13:00:01.0</t>
  </si>
  <si>
    <t xml:space="preserve">09/04/05 13:30:01.0</t>
  </si>
  <si>
    <t xml:space="preserve">09/04/05 14:00:01.0</t>
  </si>
  <si>
    <t xml:space="preserve">09/04/05 14:30:01.0</t>
  </si>
  <si>
    <t xml:space="preserve">09/04/05 15:00:01.0</t>
  </si>
  <si>
    <t xml:space="preserve">09/04/05 15:30:01.0</t>
  </si>
  <si>
    <t xml:space="preserve">09/04/05 16:00:01.0</t>
  </si>
  <si>
    <t xml:space="preserve">09/04/05 16:30:01.0</t>
  </si>
  <si>
    <t xml:space="preserve">09/04/05 17:00:01.0</t>
  </si>
  <si>
    <t xml:space="preserve">09/04/05 17:30:01.0</t>
  </si>
  <si>
    <t xml:space="preserve">09/04/05 18:00:01.0</t>
  </si>
  <si>
    <t xml:space="preserve">09/04/05 18:30:01.0</t>
  </si>
  <si>
    <t xml:space="preserve">09/04/05 19:00:01.0</t>
  </si>
  <si>
    <t xml:space="preserve">09/04/05 19:30:01.0</t>
  </si>
  <si>
    <t xml:space="preserve">09/04/05 20:00:01.0</t>
  </si>
  <si>
    <t xml:space="preserve">09/04/05 20:30:01.0</t>
  </si>
  <si>
    <t xml:space="preserve">09/04/05 21:00:01.0</t>
  </si>
  <si>
    <t xml:space="preserve">09/04/05 21:30:01.0</t>
  </si>
  <si>
    <t xml:space="preserve">09/04/05 22:00:01.0</t>
  </si>
  <si>
    <t xml:space="preserve">09/04/05 22:30:01.0</t>
  </si>
  <si>
    <t xml:space="preserve">09/04/05 23:00:01.0</t>
  </si>
  <si>
    <t xml:space="preserve">09/04/05 23:30:01.0</t>
  </si>
  <si>
    <t xml:space="preserve">09/05/05 00:00:01.0</t>
  </si>
  <si>
    <t xml:space="preserve">09/05/05 00:30:01.0</t>
  </si>
  <si>
    <t xml:space="preserve">09/05/05 01:00:01.0</t>
  </si>
  <si>
    <t xml:space="preserve">09/05/05 01:30:01.0</t>
  </si>
  <si>
    <t xml:space="preserve">09/05/05 02:00:01.0</t>
  </si>
  <si>
    <t xml:space="preserve">09/05/05 02:30:01.0</t>
  </si>
  <si>
    <t xml:space="preserve">09/05/05 03:00:01.0</t>
  </si>
  <si>
    <t xml:space="preserve">09/05/05 03:30:01.0</t>
  </si>
  <si>
    <t xml:space="preserve">09/05/05 04:00:01.0</t>
  </si>
  <si>
    <t xml:space="preserve">09/05/05 04:30:01.0</t>
  </si>
  <si>
    <t xml:space="preserve">09/05/05 05:00:01.0</t>
  </si>
  <si>
    <t xml:space="preserve">09/05/05 05:30:01.0</t>
  </si>
  <si>
    <t xml:space="preserve">09/05/05 06:00:01.0</t>
  </si>
  <si>
    <t xml:space="preserve">09/05/05 06:30:01.0</t>
  </si>
  <si>
    <t xml:space="preserve">09/05/05 07:00:01.0</t>
  </si>
  <si>
    <t xml:space="preserve">09/05/05 07:30:01.0</t>
  </si>
  <si>
    <t xml:space="preserve">09/05/05 08:00:01.0</t>
  </si>
  <si>
    <t xml:space="preserve">09/05/05 08:30:01.0</t>
  </si>
  <si>
    <t xml:space="preserve">09/05/05 09:00:01.0</t>
  </si>
  <si>
    <t xml:space="preserve">09/05/05 09:30:01.0</t>
  </si>
  <si>
    <t xml:space="preserve">09/05/05 10:00:01.0</t>
  </si>
  <si>
    <t xml:space="preserve">09/05/05 10:30:01.0</t>
  </si>
  <si>
    <t xml:space="preserve">09/05/05 11:00:01.0</t>
  </si>
  <si>
    <t xml:space="preserve">09/05/05 11:30:01.0</t>
  </si>
  <si>
    <t xml:space="preserve">09/05/05 12:00:01.0</t>
  </si>
  <si>
    <t xml:space="preserve">09/05/05 12:30:01.0</t>
  </si>
  <si>
    <t xml:space="preserve">09/05/05 13:00:01.0</t>
  </si>
  <si>
    <t xml:space="preserve">09/05/05 13:30:01.0</t>
  </si>
  <si>
    <t xml:space="preserve">09/05/05 14:00:01.0</t>
  </si>
  <si>
    <t xml:space="preserve">09/05/05 14:30:01.0</t>
  </si>
  <si>
    <t xml:space="preserve">09/05/05 15:00:01.0</t>
  </si>
  <si>
    <t xml:space="preserve">09/05/05 15:30:01.0</t>
  </si>
  <si>
    <t xml:space="preserve">09/05/05 16:00:01.0</t>
  </si>
  <si>
    <t xml:space="preserve">09/05/05 16:30:01.0</t>
  </si>
  <si>
    <t xml:space="preserve">09/05/05 17:00:01.0</t>
  </si>
  <si>
    <t xml:space="preserve">09/05/05 17:30:01.0</t>
  </si>
  <si>
    <t xml:space="preserve">09/05/05 18:00:01.0</t>
  </si>
  <si>
    <t xml:space="preserve">09/05/05 18:30:01.0</t>
  </si>
  <si>
    <t xml:space="preserve">09/05/05 19:00:01.0</t>
  </si>
  <si>
    <t xml:space="preserve">09/05/05 19:30:01.0</t>
  </si>
  <si>
    <t xml:space="preserve">09/05/05 20:00:01.0</t>
  </si>
  <si>
    <t xml:space="preserve">09/05/05 20:30:01.0</t>
  </si>
  <si>
    <t xml:space="preserve">09/05/05 21:00:01.0</t>
  </si>
  <si>
    <t xml:space="preserve">09/05/05 21:30:01.0</t>
  </si>
  <si>
    <t xml:space="preserve">09/05/05 22:00:01.0</t>
  </si>
  <si>
    <t xml:space="preserve">09/05/05 22:30:01.0</t>
  </si>
  <si>
    <t xml:space="preserve">09/05/05 23:00:01.0</t>
  </si>
  <si>
    <t xml:space="preserve">09/05/05 23:30:01.0</t>
  </si>
  <si>
    <t xml:space="preserve">09/06/05 00:00:01.0</t>
  </si>
  <si>
    <t xml:space="preserve">09/06/05 00:30:01.0</t>
  </si>
  <si>
    <t xml:space="preserve">09/06/05 01:00:01.0</t>
  </si>
  <si>
    <t xml:space="preserve">09/06/05 01:30:01.0</t>
  </si>
  <si>
    <t xml:space="preserve">09/06/05 02:00:01.0</t>
  </si>
  <si>
    <t xml:space="preserve">09/06/05 02:30:01.0</t>
  </si>
  <si>
    <t xml:space="preserve">09/06/05 03:00:01.0</t>
  </si>
  <si>
    <t xml:space="preserve">09/06/05 03:30:01.0</t>
  </si>
  <si>
    <t xml:space="preserve">09/06/05 04:00:01.0</t>
  </si>
  <si>
    <t xml:space="preserve">09/06/05 04:30:01.0</t>
  </si>
  <si>
    <t xml:space="preserve">09/06/05 05:00:01.0</t>
  </si>
  <si>
    <t xml:space="preserve">09/06/05 05:30:01.0</t>
  </si>
  <si>
    <t xml:space="preserve">09/06/05 06:00:01.0</t>
  </si>
  <si>
    <t xml:space="preserve">09/06/05 06:30:01.0</t>
  </si>
  <si>
    <t xml:space="preserve">09/06/05 07:00:01.0</t>
  </si>
  <si>
    <t xml:space="preserve">09/06/05 07:30:01.0</t>
  </si>
  <si>
    <t xml:space="preserve">09/06/05 08:00:01.0</t>
  </si>
  <si>
    <t xml:space="preserve">09/06/05 08:30:01.0</t>
  </si>
  <si>
    <t xml:space="preserve">09/06/05 09:00:01.0</t>
  </si>
  <si>
    <t xml:space="preserve">09/06/05 09:30:01.0</t>
  </si>
  <si>
    <t xml:space="preserve">09/06/05 10:00:01.0</t>
  </si>
  <si>
    <t xml:space="preserve">09/06/05 10:30:01.0</t>
  </si>
  <si>
    <t xml:space="preserve">09/06/05 11:00:01.0</t>
  </si>
  <si>
    <t xml:space="preserve">09/06/05 11:30:01.0</t>
  </si>
  <si>
    <t xml:space="preserve">09/06/05 12:00:01.0</t>
  </si>
  <si>
    <t xml:space="preserve">09/06/05 12:30:01.0</t>
  </si>
  <si>
    <t xml:space="preserve">09/06/05 13:00:01.0</t>
  </si>
  <si>
    <t xml:space="preserve">09/06/05 13:30:01.0</t>
  </si>
  <si>
    <t xml:space="preserve">09/06/05 14:00:01.0</t>
  </si>
  <si>
    <t xml:space="preserve">09/06/05 14:30:01.0</t>
  </si>
  <si>
    <t xml:space="preserve">09/06/05 15:00:01.0</t>
  </si>
  <si>
    <t xml:space="preserve">09/06/05 15:30:01.0</t>
  </si>
  <si>
    <t xml:space="preserve">09/06/05 16:00:01.0</t>
  </si>
  <si>
    <t xml:space="preserve">09/06/05 16:30:01.0</t>
  </si>
  <si>
    <t xml:space="preserve">09/06/05 17:00:01.0</t>
  </si>
  <si>
    <t xml:space="preserve">09/06/05 17:30:01.0</t>
  </si>
  <si>
    <t xml:space="preserve">09/06/05 18:00:01.0</t>
  </si>
  <si>
    <t xml:space="preserve">09/06/05 18:30:01.0</t>
  </si>
  <si>
    <t xml:space="preserve">09/06/05 19:00:01.0</t>
  </si>
  <si>
    <t xml:space="preserve">09/06/05 19:30:01.0</t>
  </si>
  <si>
    <t xml:space="preserve">09/06/05 20:00:01.0</t>
  </si>
  <si>
    <t xml:space="preserve">09/06/05 20:30:01.0</t>
  </si>
  <si>
    <t xml:space="preserve">09/06/05 21:00:01.0</t>
  </si>
  <si>
    <t xml:space="preserve">09/06/05 21:30:01.0</t>
  </si>
  <si>
    <t xml:space="preserve">09/06/05 22:00:01.0</t>
  </si>
  <si>
    <t xml:space="preserve">09/06/05 22:30:01.0</t>
  </si>
  <si>
    <t xml:space="preserve">09/06/05 23:00:01.0</t>
  </si>
  <si>
    <t xml:space="preserve">09/06/05 23:30:01.0</t>
  </si>
  <si>
    <t xml:space="preserve">09/07/05 00:00:01.0</t>
  </si>
  <si>
    <t xml:space="preserve">09/07/05 00:30:01.0</t>
  </si>
  <si>
    <t xml:space="preserve">09/07/05 01:00:01.0</t>
  </si>
  <si>
    <t xml:space="preserve">09/07/05 01:30:01.0</t>
  </si>
  <si>
    <t xml:space="preserve">09/07/05 02:00:01.0</t>
  </si>
  <si>
    <t xml:space="preserve">09/07/05 02:30:01.0</t>
  </si>
  <si>
    <t xml:space="preserve">09/07/05 03:00:01.0</t>
  </si>
  <si>
    <t xml:space="preserve">09/07/05 03:30:01.0</t>
  </si>
  <si>
    <t xml:space="preserve">09/07/05 04:00:01.0</t>
  </si>
  <si>
    <t xml:space="preserve">09/07/05 04:30:01.0</t>
  </si>
  <si>
    <t xml:space="preserve">09/07/05 05:00:01.0</t>
  </si>
  <si>
    <t xml:space="preserve">09/07/05 05:30:01.0</t>
  </si>
  <si>
    <t xml:space="preserve">09/07/05 06:00:01.0</t>
  </si>
  <si>
    <t xml:space="preserve">09/07/05 06:30:01.0</t>
  </si>
  <si>
    <t xml:space="preserve">09/07/05 07:00:01.0</t>
  </si>
  <si>
    <t xml:space="preserve">09/07/05 07:30:01.0</t>
  </si>
  <si>
    <t xml:space="preserve">09/07/05 08:00:01.0</t>
  </si>
  <si>
    <t xml:space="preserve">09/07/05 08:30:01.0</t>
  </si>
  <si>
    <t xml:space="preserve">09/07/05 09:00:01.0</t>
  </si>
  <si>
    <t xml:space="preserve">09/07/05 09:30:01.0</t>
  </si>
  <si>
    <t xml:space="preserve">09/07/05 10:00:01.0</t>
  </si>
  <si>
    <t xml:space="preserve">09/07/05 10:30:01.0</t>
  </si>
  <si>
    <t xml:space="preserve">09/07/05 11:00:01.0</t>
  </si>
  <si>
    <t xml:space="preserve">09/07/05 11:30:01.0</t>
  </si>
  <si>
    <t xml:space="preserve">09/07/05 12:00:01.0</t>
  </si>
  <si>
    <t xml:space="preserve">09/07/05 12:30:01.0</t>
  </si>
  <si>
    <t xml:space="preserve">09/07/05 13:00:01.0</t>
  </si>
  <si>
    <t xml:space="preserve">09/07/05 13:30:01.0</t>
  </si>
  <si>
    <t xml:space="preserve">09/07/05 14:00:01.0</t>
  </si>
  <si>
    <t xml:space="preserve">09/07/05 14:30:01.0</t>
  </si>
  <si>
    <t xml:space="preserve">09/07/05 15:00:01.0</t>
  </si>
  <si>
    <t xml:space="preserve">09/07/05 15:30:01.0</t>
  </si>
  <si>
    <t xml:space="preserve">09/07/05 16:00:01.0</t>
  </si>
  <si>
    <t xml:space="preserve">09/07/05 16:30:01.0</t>
  </si>
  <si>
    <t xml:space="preserve">09/07/05 17:00:01.0</t>
  </si>
  <si>
    <t xml:space="preserve">09/07/05 17:30:01.0</t>
  </si>
  <si>
    <t xml:space="preserve">09/07/05 18:00:01.0</t>
  </si>
  <si>
    <t xml:space="preserve">09/07/05 18:30:01.0</t>
  </si>
  <si>
    <t xml:space="preserve">09/07/05 19:00:01.0</t>
  </si>
  <si>
    <t xml:space="preserve">09/07/05 19:30:01.0</t>
  </si>
  <si>
    <t xml:space="preserve">09/07/05 20:00:01.0</t>
  </si>
  <si>
    <t xml:space="preserve">09/07/05 20:30:01.0</t>
  </si>
  <si>
    <t xml:space="preserve">09/07/05 21:00:01.0</t>
  </si>
  <si>
    <t xml:space="preserve">09/07/05 21:30:01.0</t>
  </si>
  <si>
    <t xml:space="preserve">09/07/05 22:00:01.0</t>
  </si>
  <si>
    <t xml:space="preserve">09/07/05 22:30:01.0</t>
  </si>
  <si>
    <t xml:space="preserve">09/07/05 23:00:01.0</t>
  </si>
  <si>
    <t xml:space="preserve">09/07/05 23:30:01.0</t>
  </si>
  <si>
    <t xml:space="preserve">09/08/05 00:00:01.0</t>
  </si>
  <si>
    <t xml:space="preserve">09/08/05 00:30:01.0</t>
  </si>
  <si>
    <t xml:space="preserve">09/08/05 01:00:01.0</t>
  </si>
  <si>
    <t xml:space="preserve">09/08/05 01:30:01.0</t>
  </si>
  <si>
    <t xml:space="preserve">09/08/05 02:00:01.0</t>
  </si>
  <si>
    <t xml:space="preserve">09/08/05 02:30:01.0</t>
  </si>
  <si>
    <t xml:space="preserve">09/08/05 03:00:01.0</t>
  </si>
  <si>
    <t xml:space="preserve">09/08/05 03:30:01.0</t>
  </si>
  <si>
    <t xml:space="preserve">09/08/05 04:00:01.0</t>
  </si>
  <si>
    <t xml:space="preserve">09/08/05 04:30:01.0</t>
  </si>
  <si>
    <t xml:space="preserve">09/08/05 05:00:01.0</t>
  </si>
  <si>
    <t xml:space="preserve">09/08/05 05:30:01.0</t>
  </si>
  <si>
    <t xml:space="preserve">09/08/05 06:00:01.0</t>
  </si>
  <si>
    <t xml:space="preserve">09/08/05 06:30:01.0</t>
  </si>
  <si>
    <t xml:space="preserve">09/08/05 07:00:01.0</t>
  </si>
  <si>
    <t xml:space="preserve">09/08/05 07:30:01.0</t>
  </si>
  <si>
    <t xml:space="preserve">09/08/05 08:00:01.0</t>
  </si>
  <si>
    <t xml:space="preserve">09/08/05 08:30:01.0</t>
  </si>
  <si>
    <t xml:space="preserve">09/08/05 09:00:01.0</t>
  </si>
  <si>
    <t xml:space="preserve">09/08/05 09:30:01.0</t>
  </si>
  <si>
    <t xml:space="preserve">09/08/05 10:00:01.0</t>
  </si>
  <si>
    <t xml:space="preserve">09/08/05 10:30:01.0</t>
  </si>
  <si>
    <t xml:space="preserve">09/08/05 11:00:01.0</t>
  </si>
  <si>
    <t xml:space="preserve">09/08/05 11:30:01.0</t>
  </si>
  <si>
    <t xml:space="preserve">09/08/05 12:00:01.0</t>
  </si>
  <si>
    <t xml:space="preserve">09/08/05 12:30:01.0</t>
  </si>
  <si>
    <t xml:space="preserve">09/08/05 13:00:01.0</t>
  </si>
  <si>
    <t xml:space="preserve">09/08/05 13:30:01.0</t>
  </si>
  <si>
    <t xml:space="preserve">09/08/05 14:00:01.0</t>
  </si>
  <si>
    <t xml:space="preserve">09/08/05 14:30:01.0</t>
  </si>
  <si>
    <t xml:space="preserve">09/08/05 15:00:01.0</t>
  </si>
  <si>
    <t xml:space="preserve">09/08/05 15:30:01.0</t>
  </si>
  <si>
    <t xml:space="preserve">09/08/05 16:00:01.0</t>
  </si>
  <si>
    <t xml:space="preserve">09/08/05 16:30:01.0</t>
  </si>
  <si>
    <t xml:space="preserve">09/08/05 17:00:01.0</t>
  </si>
  <si>
    <t xml:space="preserve">09/08/05 17:30:01.0</t>
  </si>
  <si>
    <t xml:space="preserve">09/08/05 18:00:01.0</t>
  </si>
  <si>
    <t xml:space="preserve">09/08/05 18:30:01.0</t>
  </si>
  <si>
    <t xml:space="preserve">09/08/05 19:00:01.0</t>
  </si>
  <si>
    <t xml:space="preserve">09/08/05 19:30:01.0</t>
  </si>
  <si>
    <t xml:space="preserve">09/08/05 20:00:01.0</t>
  </si>
  <si>
    <t xml:space="preserve">09/08/05 20:30:01.0</t>
  </si>
  <si>
    <t xml:space="preserve">09/08/05 21:00:01.0</t>
  </si>
  <si>
    <t xml:space="preserve">09/08/05 21:30:01.0</t>
  </si>
  <si>
    <t xml:space="preserve">09/08/05 22:00:01.0</t>
  </si>
  <si>
    <t xml:space="preserve">09/08/05 22:30:01.0</t>
  </si>
  <si>
    <t xml:space="preserve">09/08/05 23:00:01.0</t>
  </si>
  <si>
    <t xml:space="preserve">09/08/05 23:30:01.0</t>
  </si>
  <si>
    <t xml:space="preserve">09/09/05 00:00:01.0</t>
  </si>
  <si>
    <t xml:space="preserve">09/09/05 00:30:01.0</t>
  </si>
  <si>
    <t xml:space="preserve">09/09/05 01:00:01.0</t>
  </si>
  <si>
    <t xml:space="preserve">09/09/05 01:30:01.0</t>
  </si>
  <si>
    <t xml:space="preserve">09/09/05 02:00:01.0</t>
  </si>
  <si>
    <t xml:space="preserve">09/09/05 02:30:01.0</t>
  </si>
  <si>
    <t xml:space="preserve">09/09/05 03:00:01.0</t>
  </si>
  <si>
    <t xml:space="preserve">09/09/05 03:30:01.0</t>
  </si>
  <si>
    <t xml:space="preserve">09/09/05 04:00:01.0</t>
  </si>
  <si>
    <t xml:space="preserve">09/09/05 04:30:01.0</t>
  </si>
  <si>
    <t xml:space="preserve">09/09/05 05:00:01.0</t>
  </si>
  <si>
    <t xml:space="preserve">09/09/05 05:30:01.0</t>
  </si>
  <si>
    <t xml:space="preserve">09/09/05 06:00:01.0</t>
  </si>
  <si>
    <t xml:space="preserve">09/09/05 06:30:01.0</t>
  </si>
  <si>
    <t xml:space="preserve">09/09/05 07:00:01.0</t>
  </si>
  <si>
    <t xml:space="preserve">09/09/05 07:30:01.0</t>
  </si>
  <si>
    <t xml:space="preserve">09/09/05 08:00:01.0</t>
  </si>
  <si>
    <t xml:space="preserve">09/09/05 08:30:01.0</t>
  </si>
  <si>
    <t xml:space="preserve">09/09/05 09:00:01.0</t>
  </si>
  <si>
    <t xml:space="preserve">09/09/05 09:30:01.0</t>
  </si>
  <si>
    <t xml:space="preserve">09/09/05 10:00:01.0</t>
  </si>
  <si>
    <t xml:space="preserve">09/09/05 10:30:01.0</t>
  </si>
  <si>
    <t xml:space="preserve">09/09/05 11:00:01.0</t>
  </si>
  <si>
    <t xml:space="preserve">09/09/05 11:30:01.0</t>
  </si>
  <si>
    <t xml:space="preserve">09/09/05 12:00:01.0</t>
  </si>
  <si>
    <t xml:space="preserve">09/09/05 12:30:01.0</t>
  </si>
  <si>
    <t xml:space="preserve">09/09/05 13:00:01.0</t>
  </si>
  <si>
    <t xml:space="preserve">09/09/05 13:30:01.0</t>
  </si>
  <si>
    <t xml:space="preserve">09/09/05 14:00:01.0</t>
  </si>
  <si>
    <t xml:space="preserve">09/09/05 14:30:01.0</t>
  </si>
  <si>
    <t xml:space="preserve">09/09/05 15:00:01.0</t>
  </si>
  <si>
    <t xml:space="preserve">09/09/05 15:30:01.0</t>
  </si>
  <si>
    <t xml:space="preserve">09/09/05 16:00:01.0</t>
  </si>
  <si>
    <t xml:space="preserve">09/09/05 16:30:01.0</t>
  </si>
  <si>
    <t xml:space="preserve">09/09/05 17:00:01.0</t>
  </si>
  <si>
    <t xml:space="preserve">09/09/05 17:30:01.0</t>
  </si>
  <si>
    <t xml:space="preserve">09/09/05 18:00:01.0</t>
  </si>
  <si>
    <t xml:space="preserve">09/09/05 18:30:01.0</t>
  </si>
  <si>
    <t xml:space="preserve">09/09/05 19:00:01.0</t>
  </si>
  <si>
    <t xml:space="preserve">09/09/05 19:30:01.0</t>
  </si>
  <si>
    <t xml:space="preserve">09/09/05 20:00:01.0</t>
  </si>
  <si>
    <t xml:space="preserve">09/09/05 20:30:01.0</t>
  </si>
  <si>
    <t xml:space="preserve">09/09/05 21:00:01.0</t>
  </si>
  <si>
    <t xml:space="preserve">09/09/05 21:30:01.0</t>
  </si>
  <si>
    <t xml:space="preserve">09/09/05 22:00:01.0</t>
  </si>
  <si>
    <t xml:space="preserve">09/09/05 22:30:01.0</t>
  </si>
  <si>
    <t xml:space="preserve">09/09/05 23:00:01.0</t>
  </si>
  <si>
    <t xml:space="preserve">09/09/05 23:30:01.0</t>
  </si>
  <si>
    <t xml:space="preserve">09/10/05 00:00:01.0</t>
  </si>
  <si>
    <t xml:space="preserve">09/10/05 00:30:01.0</t>
  </si>
  <si>
    <t xml:space="preserve">09/10/05 01:00:01.0</t>
  </si>
  <si>
    <t xml:space="preserve">09/10/05 01:30:01.0</t>
  </si>
  <si>
    <t xml:space="preserve">09/10/05 02:00:01.0</t>
  </si>
  <si>
    <t xml:space="preserve">09/10/05 02:30:01.0</t>
  </si>
  <si>
    <t xml:space="preserve">09/10/05 03:00:01.0</t>
  </si>
  <si>
    <t xml:space="preserve">09/10/05 03:30:01.0</t>
  </si>
  <si>
    <t xml:space="preserve">09/10/05 04:00:01.0</t>
  </si>
  <si>
    <t xml:space="preserve">09/10/05 04:30:01.0</t>
  </si>
  <si>
    <t xml:space="preserve">09/10/05 05:00:01.0</t>
  </si>
  <si>
    <t xml:space="preserve">09/10/05 05:30:01.0</t>
  </si>
  <si>
    <t xml:space="preserve">09/10/05 06:00:01.0</t>
  </si>
  <si>
    <t xml:space="preserve">09/10/05 06:30:01.0</t>
  </si>
  <si>
    <t xml:space="preserve">09/10/05 07:00:01.0</t>
  </si>
  <si>
    <t xml:space="preserve">09/10/05 07:30:01.0</t>
  </si>
  <si>
    <t xml:space="preserve">09/10/05 08:00:01.0</t>
  </si>
  <si>
    <t xml:space="preserve">09/10/05 08:30:01.0</t>
  </si>
  <si>
    <t xml:space="preserve">09/10/05 09:00:01.0</t>
  </si>
  <si>
    <t xml:space="preserve">09/10/05 09:30:01.0</t>
  </si>
  <si>
    <t xml:space="preserve">09/10/05 10:00:01.0</t>
  </si>
  <si>
    <t xml:space="preserve">09/10/05 10:30:01.0</t>
  </si>
  <si>
    <t xml:space="preserve">09/10/05 11:00:01.0</t>
  </si>
  <si>
    <t xml:space="preserve">09/10/05 11:30:01.0</t>
  </si>
  <si>
    <t xml:space="preserve">09/10/05 12:00:01.0</t>
  </si>
  <si>
    <t xml:space="preserve">09/10/05 12:30:01.0</t>
  </si>
  <si>
    <t xml:space="preserve">09/10/05 13:00:01.0</t>
  </si>
  <si>
    <t xml:space="preserve">09/10/05 13:30:01.0</t>
  </si>
  <si>
    <t xml:space="preserve">09/10/05 14:00:01.0</t>
  </si>
  <si>
    <t xml:space="preserve">09/10/05 14:30:01.0</t>
  </si>
  <si>
    <t xml:space="preserve">09/10/05 15:00:01.0</t>
  </si>
  <si>
    <t xml:space="preserve">09/10/05 15:30:01.0</t>
  </si>
  <si>
    <t xml:space="preserve">09/10/05 16:00:01.0</t>
  </si>
  <si>
    <t xml:space="preserve">09/10/05 16:30:01.0</t>
  </si>
  <si>
    <t xml:space="preserve">09/10/05 17:00:01.0</t>
  </si>
  <si>
    <t xml:space="preserve">09/10/05 17:30:01.0</t>
  </si>
  <si>
    <t xml:space="preserve">09/10/05 18:00:01.0</t>
  </si>
  <si>
    <t xml:space="preserve">09/10/05 18:30:01.0</t>
  </si>
  <si>
    <t xml:space="preserve">09/10/05 19:00:01.0</t>
  </si>
  <si>
    <t xml:space="preserve">09/10/05 19:30:01.0</t>
  </si>
  <si>
    <t xml:space="preserve">09/10/05 20:00:01.0</t>
  </si>
  <si>
    <t xml:space="preserve">09/10/05 20:30:01.0</t>
  </si>
  <si>
    <t xml:space="preserve">09/10/05 21:00:01.0</t>
  </si>
  <si>
    <t xml:space="preserve">09/10/05 21:30:01.0</t>
  </si>
  <si>
    <t xml:space="preserve">09/10/05 22:00:01.0</t>
  </si>
  <si>
    <t xml:space="preserve">09/10/05 22:30:01.0</t>
  </si>
  <si>
    <t xml:space="preserve">09/10/05 23:00:01.0</t>
  </si>
  <si>
    <t xml:space="preserve">09/10/05 23:30:01.0</t>
  </si>
  <si>
    <t xml:space="preserve">09/11/05 00:00:01.0</t>
  </si>
  <si>
    <t xml:space="preserve">09/11/05 00:30:01.0</t>
  </si>
  <si>
    <t xml:space="preserve">09/11/05 01:00:01.0</t>
  </si>
  <si>
    <t xml:space="preserve">09/11/05 01:30:01.0</t>
  </si>
  <si>
    <t xml:space="preserve">09/11/05 02:00:01.0</t>
  </si>
  <si>
    <t xml:space="preserve">09/11/05 02:30:01.0</t>
  </si>
  <si>
    <t xml:space="preserve">09/11/05 03:00:01.0</t>
  </si>
  <si>
    <t xml:space="preserve">09/11/05 03:30:01.0</t>
  </si>
  <si>
    <t xml:space="preserve">09/11/05 04:00:01.0</t>
  </si>
  <si>
    <t xml:space="preserve">09/11/05 04:30:01.0</t>
  </si>
  <si>
    <t xml:space="preserve">09/11/05 05:00:01.0</t>
  </si>
  <si>
    <t xml:space="preserve">09/11/05 05:30:01.0</t>
  </si>
  <si>
    <t xml:space="preserve">09/11/05 06:00:01.0</t>
  </si>
  <si>
    <t xml:space="preserve">09/11/05 06:30:01.0</t>
  </si>
  <si>
    <t xml:space="preserve">09/11/05 07:00:01.0</t>
  </si>
  <si>
    <t xml:space="preserve">09/11/05 07:30:01.0</t>
  </si>
  <si>
    <t xml:space="preserve">09/11/05 08:00:01.0</t>
  </si>
  <si>
    <t xml:space="preserve">09/11/05 08:30:01.0</t>
  </si>
  <si>
    <t xml:space="preserve">09/11/05 09:00:01.0</t>
  </si>
  <si>
    <t xml:space="preserve">09/11/05 09:30:01.0</t>
  </si>
  <si>
    <t xml:space="preserve">09/11/05 10:00:01.0</t>
  </si>
  <si>
    <t xml:space="preserve">09/11/05 10:30:01.0</t>
  </si>
  <si>
    <t xml:space="preserve">09/11/05 11:00:01.0</t>
  </si>
  <si>
    <t xml:space="preserve">09/11/05 11:30:01.0</t>
  </si>
  <si>
    <t xml:space="preserve">09/11/05 12:00:01.0</t>
  </si>
  <si>
    <t xml:space="preserve">09/11/05 12:30:01.0</t>
  </si>
  <si>
    <t xml:space="preserve">09/11/05 13:00:01.0</t>
  </si>
  <si>
    <t xml:space="preserve">09/11/05 13:30:01.0</t>
  </si>
  <si>
    <t xml:space="preserve">09/11/05 14:00:01.0</t>
  </si>
  <si>
    <t xml:space="preserve">09/11/05 14:30:01.0</t>
  </si>
  <si>
    <t xml:space="preserve">09/11/05 15:00:01.0</t>
  </si>
  <si>
    <t xml:space="preserve">09/11/05 15:30:01.0</t>
  </si>
  <si>
    <t xml:space="preserve">09/11/05 16:00:01.0</t>
  </si>
  <si>
    <t xml:space="preserve">09/11/05 16:30:01.0</t>
  </si>
  <si>
    <t xml:space="preserve">09/11/05 17:00:01.0</t>
  </si>
  <si>
    <t xml:space="preserve">09/11/05 17:30:01.0</t>
  </si>
  <si>
    <t xml:space="preserve">09/11/05 18:00:01.0</t>
  </si>
  <si>
    <t xml:space="preserve">09/11/05 18:30:01.0</t>
  </si>
  <si>
    <t xml:space="preserve">09/11/05 19:00:01.0</t>
  </si>
  <si>
    <t xml:space="preserve">09/11/05 19:30:01.0</t>
  </si>
  <si>
    <t xml:space="preserve">09/11/05 20:00:01.0</t>
  </si>
  <si>
    <t xml:space="preserve">09/11/05 20:30:01.0</t>
  </si>
  <si>
    <t xml:space="preserve">09/11/05 21:00:01.0</t>
  </si>
  <si>
    <t xml:space="preserve">09/11/05 21:30:01.0</t>
  </si>
  <si>
    <t xml:space="preserve">09/11/05 22:00:01.0</t>
  </si>
  <si>
    <t xml:space="preserve">09/11/05 22:30:01.0</t>
  </si>
  <si>
    <t xml:space="preserve">09/11/05 23:00:01.0</t>
  </si>
  <si>
    <t xml:space="preserve">09/11/05 23:30:01.0</t>
  </si>
  <si>
    <t xml:space="preserve">09/12/05 00:00:01.0</t>
  </si>
  <si>
    <t xml:space="preserve">09/12/05 00:30:01.0</t>
  </si>
  <si>
    <t xml:space="preserve">09/12/05 01:00:01.0</t>
  </si>
  <si>
    <t xml:space="preserve">09/12/05 01:30:01.0</t>
  </si>
  <si>
    <t xml:space="preserve">09/12/05 02:00:01.0</t>
  </si>
  <si>
    <t xml:space="preserve">09/12/05 02:30:01.0</t>
  </si>
  <si>
    <t xml:space="preserve">09/12/05 03:00:01.0</t>
  </si>
  <si>
    <t xml:space="preserve">09/12/05 03:30:01.0</t>
  </si>
  <si>
    <t xml:space="preserve">09/12/05 04:00:01.0</t>
  </si>
  <si>
    <t xml:space="preserve">09/12/05 04:30:01.0</t>
  </si>
  <si>
    <t xml:space="preserve">09/12/05 05:00:01.0</t>
  </si>
  <si>
    <t xml:space="preserve">09/12/05 05:30:01.0</t>
  </si>
  <si>
    <t xml:space="preserve">09/12/05 06:00:01.0</t>
  </si>
  <si>
    <t xml:space="preserve">09/12/05 06:30:01.0</t>
  </si>
  <si>
    <t xml:space="preserve">09/12/05 07:00:01.0</t>
  </si>
  <si>
    <t xml:space="preserve">09/12/05 07:30:01.0</t>
  </si>
  <si>
    <t xml:space="preserve">09/12/05 08:00:01.0</t>
  </si>
  <si>
    <t xml:space="preserve">09/12/05 08:30:01.0</t>
  </si>
  <si>
    <t xml:space="preserve">09/12/05 09:00:01.0</t>
  </si>
  <si>
    <t xml:space="preserve">09/12/05 09:30:01.0</t>
  </si>
  <si>
    <t xml:space="preserve">09/12/05 10:00:01.0</t>
  </si>
  <si>
    <t xml:space="preserve">09/12/05 10:30:01.0</t>
  </si>
  <si>
    <t xml:space="preserve">09/12/05 11:00:01.0</t>
  </si>
  <si>
    <t xml:space="preserve">09/12/05 11:30:01.0</t>
  </si>
  <si>
    <t xml:space="preserve">09/12/05 12:00:01.0</t>
  </si>
  <si>
    <t xml:space="preserve">09/12/05 12:30:01.0</t>
  </si>
  <si>
    <t xml:space="preserve">09/12/05 13:00:01.0</t>
  </si>
  <si>
    <t xml:space="preserve">09/12/05 13:30:01.0</t>
  </si>
  <si>
    <t xml:space="preserve">09/12/05 14:00:01.0</t>
  </si>
  <si>
    <t xml:space="preserve">09/12/05 14:30:01.0</t>
  </si>
  <si>
    <t xml:space="preserve">09/12/05 15:00:01.0</t>
  </si>
  <si>
    <t xml:space="preserve">09/12/05 15:30:01.0</t>
  </si>
  <si>
    <t xml:space="preserve">09/12/05 16:00:01.0</t>
  </si>
  <si>
    <t xml:space="preserve">09/12/05 16:30:01.0</t>
  </si>
  <si>
    <t xml:space="preserve">09/12/05 17:00:01.0</t>
  </si>
  <si>
    <t xml:space="preserve">09/12/05 17:30:01.0</t>
  </si>
  <si>
    <t xml:space="preserve">09/12/05 18:00:01.0</t>
  </si>
  <si>
    <t xml:space="preserve">09/12/05 18:30:01.0</t>
  </si>
  <si>
    <t xml:space="preserve">09/12/05 19:00:01.0</t>
  </si>
  <si>
    <t xml:space="preserve">09/12/05 19:30:01.0</t>
  </si>
  <si>
    <t xml:space="preserve">09/12/05 20:00:01.0</t>
  </si>
  <si>
    <t xml:space="preserve">09/12/05 20:30:01.0</t>
  </si>
  <si>
    <t xml:space="preserve">09/12/05 21:00:01.0</t>
  </si>
  <si>
    <t xml:space="preserve">09/12/05 21:30:01.0</t>
  </si>
  <si>
    <t xml:space="preserve">09/12/05 22:00:01.0</t>
  </si>
  <si>
    <t xml:space="preserve">09/12/05 22:30:01.0</t>
  </si>
  <si>
    <t xml:space="preserve">09/12/05 23:00:01.0</t>
  </si>
  <si>
    <t xml:space="preserve">09/12/05 23:30:01.0</t>
  </si>
  <si>
    <t xml:space="preserve">09/13/05 00:00:01.0</t>
  </si>
  <si>
    <t xml:space="preserve">09/13/05 00:30:01.0</t>
  </si>
  <si>
    <t xml:space="preserve">09/13/05 01:00:01.0</t>
  </si>
  <si>
    <t xml:space="preserve">09/13/05 01:30:01.0</t>
  </si>
  <si>
    <t xml:space="preserve">09/13/05 02:00:01.0</t>
  </si>
  <si>
    <t xml:space="preserve">09/13/05 02:30:01.0</t>
  </si>
  <si>
    <t xml:space="preserve">09/13/05 03:00:01.0</t>
  </si>
  <si>
    <t xml:space="preserve">09/13/05 03:30:01.0</t>
  </si>
  <si>
    <t xml:space="preserve">09/13/05 04:00:01.0</t>
  </si>
  <si>
    <t xml:space="preserve">09/13/05 04:30:01.0</t>
  </si>
  <si>
    <t xml:space="preserve">09/13/05 05:00:01.0</t>
  </si>
  <si>
    <t xml:space="preserve">09/13/05 05:30:01.0</t>
  </si>
  <si>
    <t xml:space="preserve">09/13/05 06:00:01.0</t>
  </si>
  <si>
    <t xml:space="preserve">09/13/05 06:30:01.0</t>
  </si>
  <si>
    <t xml:space="preserve">09/13/05 07:00:01.0</t>
  </si>
  <si>
    <t xml:space="preserve">09/13/05 07:30:01.0</t>
  </si>
  <si>
    <t xml:space="preserve">09/13/05 08:00:01.0</t>
  </si>
  <si>
    <t xml:space="preserve">09/13/05 08:30:01.0</t>
  </si>
  <si>
    <t xml:space="preserve">09/13/05 09:00:01.0</t>
  </si>
  <si>
    <t xml:space="preserve">09/13/05 09:30:01.0</t>
  </si>
  <si>
    <t xml:space="preserve">09/13/05 10:00:01.0</t>
  </si>
  <si>
    <t xml:space="preserve">09/13/05 10:30:01.0</t>
  </si>
  <si>
    <t xml:space="preserve">09/13/05 11:00:01.0</t>
  </si>
  <si>
    <t xml:space="preserve">09/13/05 11:30:01.0</t>
  </si>
  <si>
    <t xml:space="preserve">09/13/05 12:00:01.0</t>
  </si>
  <si>
    <t xml:space="preserve">09/13/05 12:30:01.0</t>
  </si>
  <si>
    <t xml:space="preserve">09/13/05 13:00:01.0</t>
  </si>
  <si>
    <t xml:space="preserve">09/13/05 13:30:01.0</t>
  </si>
  <si>
    <t xml:space="preserve">09/13/05 14:00:01.0</t>
  </si>
  <si>
    <t xml:space="preserve">09/13/05 14:30:01.0</t>
  </si>
  <si>
    <t xml:space="preserve">09/13/05 15:00:01.0</t>
  </si>
  <si>
    <t xml:space="preserve">09/13/05 15:30:01.0</t>
  </si>
  <si>
    <t xml:space="preserve">09/13/05 16:00:01.0</t>
  </si>
  <si>
    <t xml:space="preserve">09/13/05 16:30:01.0</t>
  </si>
  <si>
    <t xml:space="preserve">09/13/05 17:00:01.0</t>
  </si>
  <si>
    <t xml:space="preserve">09/13/05 17:30:01.0</t>
  </si>
  <si>
    <t xml:space="preserve">09/13/05 18:00:01.0</t>
  </si>
  <si>
    <t xml:space="preserve">09/13/05 18:30:01.0</t>
  </si>
  <si>
    <t xml:space="preserve">09/13/05 19:00:01.0</t>
  </si>
  <si>
    <t xml:space="preserve">09/13/05 19:30:01.0</t>
  </si>
  <si>
    <t xml:space="preserve">09/13/05 20:00:01.0</t>
  </si>
  <si>
    <t xml:space="preserve">09/13/05 20:30:01.0</t>
  </si>
  <si>
    <t xml:space="preserve">09/13/05 21:00:01.0</t>
  </si>
  <si>
    <t xml:space="preserve">09/13/05 21:30:01.0</t>
  </si>
  <si>
    <t xml:space="preserve">09/13/05 22:00:01.0</t>
  </si>
  <si>
    <t xml:space="preserve">09/13/05 22:30:01.0</t>
  </si>
  <si>
    <t xml:space="preserve">09/13/05 23:00:01.0</t>
  </si>
  <si>
    <t xml:space="preserve">09/13/05 23:30:01.0</t>
  </si>
  <si>
    <t xml:space="preserve">09/14/05 00:00:01.0</t>
  </si>
  <si>
    <t xml:space="preserve">09/14/05 00:30:01.0</t>
  </si>
  <si>
    <t xml:space="preserve">09/14/05 01:00:01.0</t>
  </si>
  <si>
    <t xml:space="preserve">09/14/05 01:30:01.0</t>
  </si>
  <si>
    <t xml:space="preserve">09/14/05 02:00:01.0</t>
  </si>
  <si>
    <t xml:space="preserve">09/14/05 02:30:01.0</t>
  </si>
  <si>
    <t xml:space="preserve">09/14/05 03:00:01.0</t>
  </si>
  <si>
    <t xml:space="preserve">09/14/05 03:30:01.0</t>
  </si>
  <si>
    <t xml:space="preserve">09/14/05 04:00:01.0</t>
  </si>
  <si>
    <t xml:space="preserve">09/14/05 04:30:01.0</t>
  </si>
  <si>
    <t xml:space="preserve">09/14/05 05:00:01.0</t>
  </si>
  <si>
    <t xml:space="preserve">09/14/05 05:30:01.0</t>
  </si>
  <si>
    <t xml:space="preserve">09/14/05 06:00:01.0</t>
  </si>
  <si>
    <t xml:space="preserve">09/14/05 06:30:01.0</t>
  </si>
  <si>
    <t xml:space="preserve">09/14/05 07:00:01.0</t>
  </si>
  <si>
    <t xml:space="preserve">09/14/05 07:30:01.0</t>
  </si>
  <si>
    <t xml:space="preserve">09/14/05 08:00:01.0</t>
  </si>
  <si>
    <t xml:space="preserve">09/14/05 08:30:01.0</t>
  </si>
  <si>
    <t xml:space="preserve">09/14/05 09:00:01.0</t>
  </si>
  <si>
    <t xml:space="preserve">09/14/05 09:30:01.0</t>
  </si>
  <si>
    <t xml:space="preserve">09/14/05 10:00:01.0</t>
  </si>
  <si>
    <t xml:space="preserve">09/14/05 10:30:01.0</t>
  </si>
  <si>
    <t xml:space="preserve">09/14/05 11:00:01.0</t>
  </si>
  <si>
    <t xml:space="preserve">09/14/05 11:30:01.0</t>
  </si>
  <si>
    <t xml:space="preserve">09/14/05 12:00:01.0</t>
  </si>
  <si>
    <t xml:space="preserve">09/14/05 12:30:01.0</t>
  </si>
  <si>
    <t xml:space="preserve">09/14/05 13:00:01.0</t>
  </si>
  <si>
    <t xml:space="preserve">09/14/05 13:30:01.0</t>
  </si>
  <si>
    <t xml:space="preserve">09/14/05 14:00:01.0</t>
  </si>
  <si>
    <t xml:space="preserve">09/14/05 14:30:01.0</t>
  </si>
  <si>
    <t xml:space="preserve">09/14/05 15:00:01.0</t>
  </si>
  <si>
    <t xml:space="preserve">09/14/05 15:30:01.0</t>
  </si>
  <si>
    <t xml:space="preserve">09/14/05 16:00:01.0</t>
  </si>
  <si>
    <t xml:space="preserve">09/14/05 16:30:01.0</t>
  </si>
  <si>
    <t xml:space="preserve">09/14/05 17:00:01.0</t>
  </si>
  <si>
    <t xml:space="preserve">09/14/05 17:30:01.0</t>
  </si>
  <si>
    <t xml:space="preserve">09/14/05 18:00:01.0</t>
  </si>
  <si>
    <t xml:space="preserve">09/14/05 18:30:01.0</t>
  </si>
  <si>
    <t xml:space="preserve">09/14/05 19:00:01.0</t>
  </si>
  <si>
    <t xml:space="preserve">09/14/05 19:30:01.0</t>
  </si>
  <si>
    <t xml:space="preserve">09/14/05 20:00:01.0</t>
  </si>
  <si>
    <t xml:space="preserve">09/14/05 20:30:01.0</t>
  </si>
  <si>
    <t xml:space="preserve">09/14/05 21:00:01.0</t>
  </si>
  <si>
    <t xml:space="preserve">09/14/05 21:30:01.0</t>
  </si>
  <si>
    <t xml:space="preserve">09/14/05 22:00:01.0</t>
  </si>
  <si>
    <t xml:space="preserve">09/14/05 22:30:01.0</t>
  </si>
  <si>
    <t xml:space="preserve">09/14/05 23:00:01.0</t>
  </si>
  <si>
    <t xml:space="preserve">09/14/05 23:30:01.0</t>
  </si>
  <si>
    <t xml:space="preserve">09/15/05 00:00:01.0</t>
  </si>
  <si>
    <t xml:space="preserve">09/15/05 00:30:01.0</t>
  </si>
  <si>
    <t xml:space="preserve">09/15/05 01:00:01.0</t>
  </si>
  <si>
    <t xml:space="preserve">09/15/05 01:30:01.0</t>
  </si>
  <si>
    <t xml:space="preserve">09/15/05 02:00:01.0</t>
  </si>
  <si>
    <t xml:space="preserve">09/15/05 02:30:01.0</t>
  </si>
  <si>
    <t xml:space="preserve">09/15/05 03:00:01.0</t>
  </si>
  <si>
    <t xml:space="preserve">09/15/05 03:30:01.0</t>
  </si>
  <si>
    <t xml:space="preserve">09/15/05 04:00:01.0</t>
  </si>
  <si>
    <t xml:space="preserve">09/15/05 04:30:01.0</t>
  </si>
  <si>
    <t xml:space="preserve">09/15/05 05:00:01.0</t>
  </si>
  <si>
    <t xml:space="preserve">09/15/05 05:30:01.0</t>
  </si>
  <si>
    <t xml:space="preserve">09/15/05 06:00:01.0</t>
  </si>
  <si>
    <t xml:space="preserve">09/15/05 06:30:01.0</t>
  </si>
  <si>
    <t xml:space="preserve">09/15/05 07:00:01.0</t>
  </si>
  <si>
    <t xml:space="preserve">09/15/05 07:30:01.0</t>
  </si>
  <si>
    <t xml:space="preserve">09/15/05 08:00:01.0</t>
  </si>
  <si>
    <t xml:space="preserve">09/15/05 08:30:01.0</t>
  </si>
  <si>
    <t xml:space="preserve">09/15/05 09:00:01.0</t>
  </si>
  <si>
    <t xml:space="preserve">09/15/05 09:30:01.0</t>
  </si>
  <si>
    <t xml:space="preserve">09/15/05 10:00:01.0</t>
  </si>
  <si>
    <t xml:space="preserve">09/15/05 10:30:01.0</t>
  </si>
  <si>
    <t xml:space="preserve">09/15/05 11:00:01.0</t>
  </si>
  <si>
    <t xml:space="preserve">09/15/05 11:30:01.0</t>
  </si>
  <si>
    <t xml:space="preserve">09/15/05 12:00:01.0</t>
  </si>
  <si>
    <t xml:space="preserve">09/15/05 12:30:01.0</t>
  </si>
  <si>
    <t xml:space="preserve">09/15/05 13:00:01.0</t>
  </si>
  <si>
    <t xml:space="preserve">09/15/05 13:30:01.0</t>
  </si>
  <si>
    <t xml:space="preserve">09/15/05 14:00:01.0</t>
  </si>
  <si>
    <t xml:space="preserve">09/15/05 14:30:01.0</t>
  </si>
  <si>
    <t xml:space="preserve">09/15/05 15:00:01.0</t>
  </si>
  <si>
    <t xml:space="preserve">09/15/05 15:30:01.0</t>
  </si>
  <si>
    <t xml:space="preserve">09/15/05 16:00:01.0</t>
  </si>
  <si>
    <t xml:space="preserve">09/15/05 16:30:01.0</t>
  </si>
  <si>
    <t xml:space="preserve">09/15/05 17:00:01.0</t>
  </si>
  <si>
    <t xml:space="preserve">09/15/05 17:30:01.0</t>
  </si>
  <si>
    <t xml:space="preserve">09/15/05 18:00:01.0</t>
  </si>
  <si>
    <t xml:space="preserve">09/15/05 18:30:01.0</t>
  </si>
  <si>
    <t xml:space="preserve">09/15/05 19:00:01.0</t>
  </si>
  <si>
    <t xml:space="preserve">09/15/05 19:30:01.0</t>
  </si>
  <si>
    <t xml:space="preserve">09/15/05 20:00:01.0</t>
  </si>
  <si>
    <t xml:space="preserve">09/15/05 20:30:01.0</t>
  </si>
  <si>
    <t xml:space="preserve">09/15/05 21:00:01.0</t>
  </si>
  <si>
    <t xml:space="preserve">09/15/05 21:30:01.0</t>
  </si>
  <si>
    <t xml:space="preserve">09/15/05 22:00:01.0</t>
  </si>
  <si>
    <t xml:space="preserve">09/15/05 22:30:01.0</t>
  </si>
  <si>
    <t xml:space="preserve">09/15/05 23:00:01.0</t>
  </si>
  <si>
    <t xml:space="preserve">09/15/05 23:30:01.0</t>
  </si>
  <si>
    <t xml:space="preserve">09/16/05 00:00:01.0</t>
  </si>
  <si>
    <t xml:space="preserve">09/16/05 00:30:01.0</t>
  </si>
  <si>
    <t xml:space="preserve">09/16/05 01:00:01.0</t>
  </si>
  <si>
    <t xml:space="preserve">09/16/05 01:30:01.0</t>
  </si>
  <si>
    <t xml:space="preserve">09/16/05 02:00:01.0</t>
  </si>
  <si>
    <t xml:space="preserve">09/16/05 02:30:01.0</t>
  </si>
  <si>
    <t xml:space="preserve">09/16/05 03:00:01.0</t>
  </si>
  <si>
    <t xml:space="preserve">09/16/05 03:30:01.0</t>
  </si>
  <si>
    <t xml:space="preserve">09/16/05 04:00:01.0</t>
  </si>
  <si>
    <t xml:space="preserve">09/16/05 04:30:01.0</t>
  </si>
  <si>
    <t xml:space="preserve">09/16/05 05:00:01.0</t>
  </si>
  <si>
    <t xml:space="preserve">09/16/05 05:30:01.0</t>
  </si>
  <si>
    <t xml:space="preserve">09/16/05 06:00:01.0</t>
  </si>
  <si>
    <t xml:space="preserve">09/16/05 06:30:01.0</t>
  </si>
  <si>
    <t xml:space="preserve">09/16/05 07:00:01.0</t>
  </si>
  <si>
    <t xml:space="preserve">09/16/05 07:30:01.0</t>
  </si>
  <si>
    <t xml:space="preserve">09/16/05 08:00:01.0</t>
  </si>
  <si>
    <t xml:space="preserve">09/16/05 08:30:01.0</t>
  </si>
  <si>
    <t xml:space="preserve">09/16/05 09:00:01.0</t>
  </si>
  <si>
    <t xml:space="preserve">09/16/05 09:30:01.0</t>
  </si>
  <si>
    <t xml:space="preserve">09/16/05 10:00:01.0</t>
  </si>
  <si>
    <t xml:space="preserve">09/16/05 10:30:01.0</t>
  </si>
  <si>
    <t xml:space="preserve">09/16/05 11:00:01.0</t>
  </si>
  <si>
    <t xml:space="preserve">09/16/05 11:30:01.0</t>
  </si>
  <si>
    <t xml:space="preserve">09/16/05 12:00:01.0</t>
  </si>
  <si>
    <t xml:space="preserve">09/16/05 12:30:01.0</t>
  </si>
  <si>
    <t xml:space="preserve">09/16/05 13:00:01.0</t>
  </si>
  <si>
    <t xml:space="preserve">09/16/05 13:30:01.0</t>
  </si>
  <si>
    <t xml:space="preserve">09/16/05 14:00:01.0</t>
  </si>
  <si>
    <t xml:space="preserve">09/16/05 14:30:01.0</t>
  </si>
  <si>
    <t xml:space="preserve">09/16/05 15:00:01.0</t>
  </si>
  <si>
    <t xml:space="preserve">09/16/05 15:30:01.0</t>
  </si>
  <si>
    <t xml:space="preserve">09/16/05 16:00:01.0</t>
  </si>
  <si>
    <t xml:space="preserve">09/16/05 16:30:01.0</t>
  </si>
  <si>
    <t xml:space="preserve">09/16/05 17:00:01.0</t>
  </si>
  <si>
    <t xml:space="preserve">09/16/05 17:30:01.0</t>
  </si>
  <si>
    <t xml:space="preserve">09/16/05 18:00:01.0</t>
  </si>
  <si>
    <t xml:space="preserve">09/16/05 18:30:01.0</t>
  </si>
  <si>
    <t xml:space="preserve">09/16/05 19:00:01.0</t>
  </si>
  <si>
    <t xml:space="preserve">09/16/05 19:30:01.0</t>
  </si>
  <si>
    <t xml:space="preserve">09/16/05 20:00:01.0</t>
  </si>
  <si>
    <t xml:space="preserve">09/16/05 20:30:01.0</t>
  </si>
  <si>
    <t xml:space="preserve">09/16/05 21:00:01.0</t>
  </si>
  <si>
    <t xml:space="preserve">09/16/05 21:30:01.0</t>
  </si>
  <si>
    <t xml:space="preserve">09/16/05 22:00:01.0</t>
  </si>
  <si>
    <t xml:space="preserve">09/16/05 22:30:01.0</t>
  </si>
  <si>
    <t xml:space="preserve">09/16/05 23:00:01.0</t>
  </si>
  <si>
    <t xml:space="preserve">09/16/05 23:30:01.0</t>
  </si>
  <si>
    <t xml:space="preserve">09/17/05 00:00:01.0</t>
  </si>
  <si>
    <t xml:space="preserve">09/17/05 00:30:01.0</t>
  </si>
  <si>
    <t xml:space="preserve">09/17/05 01:00:01.0</t>
  </si>
  <si>
    <t xml:space="preserve">09/17/05 01:30:01.0</t>
  </si>
  <si>
    <t xml:space="preserve">09/17/05 02:00:01.0</t>
  </si>
  <si>
    <t xml:space="preserve">09/17/05 02:30:01.0</t>
  </si>
  <si>
    <t xml:space="preserve">09/17/05 03:00:01.0</t>
  </si>
  <si>
    <t xml:space="preserve">09/17/05 03:30:01.0</t>
  </si>
  <si>
    <t xml:space="preserve">09/17/05 04:00:01.0</t>
  </si>
  <si>
    <t xml:space="preserve">09/17/05 04:30:01.0</t>
  </si>
  <si>
    <t xml:space="preserve">09/17/05 05:00:01.0</t>
  </si>
  <si>
    <t xml:space="preserve">09/17/05 05:30:01.0</t>
  </si>
  <si>
    <t xml:space="preserve">09/17/05 06:00:01.0</t>
  </si>
  <si>
    <t xml:space="preserve">09/17/05 06:30:01.0</t>
  </si>
  <si>
    <t xml:space="preserve">09/17/05 07:00:01.0</t>
  </si>
  <si>
    <t xml:space="preserve">09/17/05 07:30:01.0</t>
  </si>
  <si>
    <t xml:space="preserve">09/17/05 08:00:01.0</t>
  </si>
  <si>
    <t xml:space="preserve">09/17/05 08:30:01.0</t>
  </si>
  <si>
    <t xml:space="preserve">09/17/05 09:00:01.0</t>
  </si>
  <si>
    <t xml:space="preserve">09/17/05 09:30:01.0</t>
  </si>
  <si>
    <t xml:space="preserve">09/17/05 10:00:01.0</t>
  </si>
  <si>
    <t xml:space="preserve">09/17/05 10:30:01.0</t>
  </si>
  <si>
    <t xml:space="preserve">09/17/05 11:00:01.0</t>
  </si>
  <si>
    <t xml:space="preserve">09/17/05 11:30:01.0</t>
  </si>
  <si>
    <t xml:space="preserve">09/17/05 12:00:01.0</t>
  </si>
  <si>
    <t xml:space="preserve">09/17/05 12:30:01.0</t>
  </si>
  <si>
    <t xml:space="preserve">09/17/05 13:00:01.0</t>
  </si>
  <si>
    <t xml:space="preserve">09/17/05 13:30:01.0</t>
  </si>
  <si>
    <t xml:space="preserve">09/17/05 14:00:01.0</t>
  </si>
  <si>
    <t xml:space="preserve">09/17/05 14:30:01.0</t>
  </si>
  <si>
    <t xml:space="preserve">09/17/05 15:00:01.0</t>
  </si>
  <si>
    <t xml:space="preserve">09/17/05 15:30:01.0</t>
  </si>
  <si>
    <t xml:space="preserve">09/17/05 16:00:01.0</t>
  </si>
  <si>
    <t xml:space="preserve">09/17/05 16:30:01.0</t>
  </si>
  <si>
    <t xml:space="preserve">09/17/05 17:00:01.0</t>
  </si>
  <si>
    <t xml:space="preserve">09/17/05 17:30:01.0</t>
  </si>
  <si>
    <t xml:space="preserve">09/17/05 18:00:01.0</t>
  </si>
  <si>
    <t xml:space="preserve">09/17/05 18:30:01.0</t>
  </si>
  <si>
    <t xml:space="preserve">09/17/05 19:00:01.0</t>
  </si>
  <si>
    <t xml:space="preserve">09/17/05 19:30:01.0</t>
  </si>
  <si>
    <t xml:space="preserve">09/17/05 20:00:01.0</t>
  </si>
  <si>
    <t xml:space="preserve">09/17/05 20:30:01.0</t>
  </si>
  <si>
    <t xml:space="preserve">09/17/05 21:00:01.0</t>
  </si>
  <si>
    <t xml:space="preserve">09/17/05 21:30:01.0</t>
  </si>
  <si>
    <t xml:space="preserve">09/17/05 22:00:01.0</t>
  </si>
  <si>
    <t xml:space="preserve">09/17/05 22:30:01.0</t>
  </si>
  <si>
    <t xml:space="preserve">09/17/05 23:00:01.0</t>
  </si>
  <si>
    <t xml:space="preserve">09/17/05 23:30:01.0</t>
  </si>
  <si>
    <t xml:space="preserve">09/18/05 00:00:01.0</t>
  </si>
  <si>
    <t xml:space="preserve">09/18/05 00:30:01.0</t>
  </si>
  <si>
    <t xml:space="preserve">09/18/05 01:00:01.0</t>
  </si>
  <si>
    <t xml:space="preserve">09/18/05 01:30:01.0</t>
  </si>
  <si>
    <t xml:space="preserve">09/18/05 02:00:01.0</t>
  </si>
  <si>
    <t xml:space="preserve">09/18/05 02:30:01.0</t>
  </si>
  <si>
    <t xml:space="preserve">09/18/05 03:00:01.0</t>
  </si>
  <si>
    <t xml:space="preserve">09/18/05 03:30:01.0</t>
  </si>
  <si>
    <t xml:space="preserve">09/18/05 04:00:01.0</t>
  </si>
  <si>
    <t xml:space="preserve">09/18/05 04:30:01.0</t>
  </si>
  <si>
    <t xml:space="preserve">09/18/05 05:00:01.0</t>
  </si>
  <si>
    <t xml:space="preserve">09/18/05 05:30:01.0</t>
  </si>
  <si>
    <t xml:space="preserve">09/18/05 06:00:01.0</t>
  </si>
  <si>
    <t xml:space="preserve">09/18/05 06:30:01.0</t>
  </si>
  <si>
    <t xml:space="preserve">09/18/05 07:00:01.0</t>
  </si>
  <si>
    <t xml:space="preserve">09/18/05 07:30:01.0</t>
  </si>
  <si>
    <t xml:space="preserve">09/18/05 08:00:01.0</t>
  </si>
  <si>
    <t xml:space="preserve">09/18/05 08:30:01.0</t>
  </si>
  <si>
    <t xml:space="preserve">09/18/05 09:00:01.0</t>
  </si>
  <si>
    <t xml:space="preserve">09/18/05 09:30:01.0</t>
  </si>
  <si>
    <t xml:space="preserve">09/18/05 10:00:01.0</t>
  </si>
  <si>
    <t xml:space="preserve">09/18/05 10:30:01.0</t>
  </si>
  <si>
    <t xml:space="preserve">09/18/05 11:00:01.0</t>
  </si>
  <si>
    <t xml:space="preserve">09/18/05 11:30:01.0</t>
  </si>
  <si>
    <t xml:space="preserve">09/18/05 12:00:01.0</t>
  </si>
  <si>
    <t xml:space="preserve">09/18/05 12:30:01.0</t>
  </si>
  <si>
    <t xml:space="preserve">09/18/05 13:00:01.0</t>
  </si>
  <si>
    <t xml:space="preserve">09/18/05 13:30:01.0</t>
  </si>
  <si>
    <t xml:space="preserve">09/18/05 14:00:01.0</t>
  </si>
  <si>
    <t xml:space="preserve">09/18/05 14:30:01.0</t>
  </si>
  <si>
    <t xml:space="preserve">09/18/05 15:00:01.0</t>
  </si>
  <si>
    <t xml:space="preserve">09/18/05 15:30:01.0</t>
  </si>
  <si>
    <t xml:space="preserve">09/18/05 16:00:01.0</t>
  </si>
  <si>
    <t xml:space="preserve">09/18/05 16:30:01.0</t>
  </si>
  <si>
    <t xml:space="preserve">09/18/05 17:00:01.0</t>
  </si>
  <si>
    <t xml:space="preserve">09/18/05 17:30:01.0</t>
  </si>
  <si>
    <t xml:space="preserve">09/18/05 18:00:01.0</t>
  </si>
  <si>
    <t xml:space="preserve">09/18/05 18:30:01.0</t>
  </si>
  <si>
    <t xml:space="preserve">09/18/05 19:00:01.0</t>
  </si>
  <si>
    <t xml:space="preserve">09/18/05 19:30:01.0</t>
  </si>
  <si>
    <t xml:space="preserve">09/18/05 20:00:01.0</t>
  </si>
  <si>
    <t xml:space="preserve">09/18/05 20:30:01.0</t>
  </si>
  <si>
    <t xml:space="preserve">09/18/05 21:00:01.0</t>
  </si>
  <si>
    <t xml:space="preserve">09/18/05 21:30:01.0</t>
  </si>
  <si>
    <t xml:space="preserve">09/18/05 22:00:01.0</t>
  </si>
  <si>
    <t xml:space="preserve">09/18/05 22:30:01.0</t>
  </si>
  <si>
    <t xml:space="preserve">09/18/05 23:00:01.0</t>
  </si>
  <si>
    <t xml:space="preserve">09/18/05 23:30:01.0</t>
  </si>
  <si>
    <t xml:space="preserve">09/19/05 00:00:01.0</t>
  </si>
  <si>
    <t xml:space="preserve">09/19/05 00:30:01.0</t>
  </si>
  <si>
    <t xml:space="preserve">09/19/05 01:00:01.0</t>
  </si>
  <si>
    <t xml:space="preserve">09/19/05 01:30:01.0</t>
  </si>
  <si>
    <t xml:space="preserve">09/19/05 02:00:01.0</t>
  </si>
  <si>
    <t xml:space="preserve">09/19/05 02:30:01.0</t>
  </si>
  <si>
    <t xml:space="preserve">09/19/05 03:00:01.0</t>
  </si>
  <si>
    <t xml:space="preserve">09/19/05 03:30:01.0</t>
  </si>
  <si>
    <t xml:space="preserve">09/19/05 04:00:01.0</t>
  </si>
  <si>
    <t xml:space="preserve">09/19/05 04:30:01.0</t>
  </si>
  <si>
    <t xml:space="preserve">09/19/05 05:00:01.0</t>
  </si>
  <si>
    <t xml:space="preserve">09/19/05 05:30:01.0</t>
  </si>
  <si>
    <t xml:space="preserve">09/19/05 06:00:01.0</t>
  </si>
  <si>
    <t xml:space="preserve">09/19/05 06:30:01.0</t>
  </si>
  <si>
    <t xml:space="preserve">09/19/05 07:00:01.0</t>
  </si>
  <si>
    <t xml:space="preserve">09/19/05 07:30:01.0</t>
  </si>
  <si>
    <t xml:space="preserve">09/19/05 08:00:01.0</t>
  </si>
  <si>
    <t xml:space="preserve">09/19/05 08:30:01.0</t>
  </si>
  <si>
    <t xml:space="preserve">09/19/05 09:00:01.0</t>
  </si>
  <si>
    <t xml:space="preserve">09/19/05 09:30:01.0</t>
  </si>
  <si>
    <t xml:space="preserve">09/19/05 10:00:01.0</t>
  </si>
  <si>
    <t xml:space="preserve">09/19/05 10:30:01.0</t>
  </si>
  <si>
    <t xml:space="preserve">09/19/05 11:00:01.0</t>
  </si>
  <si>
    <t xml:space="preserve">09/19/05 11:30:01.0</t>
  </si>
  <si>
    <t xml:space="preserve">09/19/05 12:00:01.0</t>
  </si>
  <si>
    <t xml:space="preserve">09/19/05 12:30:01.0</t>
  </si>
  <si>
    <t xml:space="preserve">09/19/05 13:00:01.0</t>
  </si>
  <si>
    <t xml:space="preserve">09/19/05 13:30:01.0</t>
  </si>
  <si>
    <t xml:space="preserve">09/19/05 14:00:01.0</t>
  </si>
  <si>
    <t xml:space="preserve">09/19/05 14:30:01.0</t>
  </si>
  <si>
    <t xml:space="preserve">09/19/05 15:00:01.0</t>
  </si>
  <si>
    <t xml:space="preserve">09/19/05 15:30:01.0</t>
  </si>
  <si>
    <t xml:space="preserve">09/19/05 16:00:01.0</t>
  </si>
  <si>
    <t xml:space="preserve">09/19/05 16:30:01.0</t>
  </si>
  <si>
    <t xml:space="preserve">09/19/05 17:00:01.0</t>
  </si>
  <si>
    <t xml:space="preserve">09/19/05 17:30:01.0</t>
  </si>
  <si>
    <t xml:space="preserve">09/19/05 18:00:01.0</t>
  </si>
  <si>
    <t xml:space="preserve">09/19/05 18:30:01.0</t>
  </si>
  <si>
    <t xml:space="preserve">09/19/05 19:00:01.0</t>
  </si>
  <si>
    <t xml:space="preserve">09/19/05 19:30:01.0</t>
  </si>
  <si>
    <t xml:space="preserve">09/19/05 20:00:01.0</t>
  </si>
  <si>
    <t xml:space="preserve">09/19/05 20:30:01.0</t>
  </si>
  <si>
    <t xml:space="preserve">09/19/05 21:00:01.0</t>
  </si>
  <si>
    <t xml:space="preserve">09/19/05 21:30:01.0</t>
  </si>
  <si>
    <t xml:space="preserve">09/19/05 22:00:01.0</t>
  </si>
  <si>
    <t xml:space="preserve">09/19/05 22:30:01.0</t>
  </si>
  <si>
    <t xml:space="preserve">09/19/05 23:00:01.0</t>
  </si>
  <si>
    <t xml:space="preserve">09/19/05 23:30:01.0</t>
  </si>
  <si>
    <t xml:space="preserve">09/20/05 00:00:01.0</t>
  </si>
  <si>
    <t xml:space="preserve">09/20/05 00:30:01.0</t>
  </si>
  <si>
    <t xml:space="preserve">09/20/05 01:00:01.0</t>
  </si>
  <si>
    <t xml:space="preserve">09/20/05 01:30:01.0</t>
  </si>
  <si>
    <t xml:space="preserve">09/20/05 02:00:01.0</t>
  </si>
  <si>
    <t xml:space="preserve">09/20/05 02:30:01.0</t>
  </si>
  <si>
    <t xml:space="preserve">09/20/05 03:00:01.0</t>
  </si>
  <si>
    <t xml:space="preserve">09/20/05 03:30:01.0</t>
  </si>
  <si>
    <t xml:space="preserve">09/20/05 04:00:01.0</t>
  </si>
  <si>
    <t xml:space="preserve">09/20/05 04:30:01.0</t>
  </si>
  <si>
    <t xml:space="preserve">09/20/05 05:00:01.0</t>
  </si>
  <si>
    <t xml:space="preserve">09/20/05 05:30:01.0</t>
  </si>
  <si>
    <t xml:space="preserve">09/20/05 06:00:01.0</t>
  </si>
  <si>
    <t xml:space="preserve">09/20/05 06:30:01.0</t>
  </si>
  <si>
    <t xml:space="preserve">09/20/05 07:00:01.0</t>
  </si>
  <si>
    <t xml:space="preserve">09/20/05 07:30:01.0</t>
  </si>
  <si>
    <t xml:space="preserve">09/20/05 08:00:01.0</t>
  </si>
  <si>
    <t xml:space="preserve">09/20/05 08:30:01.0</t>
  </si>
  <si>
    <t xml:space="preserve">09/20/05 09:00:01.0</t>
  </si>
  <si>
    <t xml:space="preserve">09/20/05 09:30:01.0</t>
  </si>
  <si>
    <t xml:space="preserve">09/20/05 10:00:01.0</t>
  </si>
  <si>
    <t xml:space="preserve">09/20/05 10:30:01.0</t>
  </si>
  <si>
    <t xml:space="preserve">09/20/05 11:00:01.0</t>
  </si>
  <si>
    <t xml:space="preserve">09/20/05 11:30:01.0</t>
  </si>
  <si>
    <t xml:space="preserve">09/20/05 12:00:01.0</t>
  </si>
  <si>
    <t xml:space="preserve">09/20/05 12:30:01.0</t>
  </si>
  <si>
    <t xml:space="preserve">09/20/05 13:00:01.0</t>
  </si>
  <si>
    <t xml:space="preserve">09/20/05 13:30:01.0</t>
  </si>
  <si>
    <t xml:space="preserve">09/20/05 14:00:01.0</t>
  </si>
  <si>
    <t xml:space="preserve">09/20/05 14:30:01.0</t>
  </si>
  <si>
    <t xml:space="preserve">09/20/05 15:00:01.0</t>
  </si>
  <si>
    <t xml:space="preserve">09/20/05 15:30:01.0</t>
  </si>
  <si>
    <t xml:space="preserve">09/20/05 16:00:01.0</t>
  </si>
  <si>
    <t xml:space="preserve">09/20/05 16:30:01.0</t>
  </si>
  <si>
    <t xml:space="preserve">09/20/05 17:00:01.0</t>
  </si>
  <si>
    <t xml:space="preserve">09/20/05 17:30:01.0</t>
  </si>
  <si>
    <t xml:space="preserve">09/20/05 18:00:01.0</t>
  </si>
  <si>
    <t xml:space="preserve">09/20/05 18:30:01.0</t>
  </si>
  <si>
    <t xml:space="preserve">09/20/05 19:00:01.0</t>
  </si>
  <si>
    <t xml:space="preserve">09/20/05 19:30:01.0</t>
  </si>
  <si>
    <t xml:space="preserve">09/20/05 20:00:01.0</t>
  </si>
  <si>
    <t xml:space="preserve">09/20/05 20:30:01.0</t>
  </si>
  <si>
    <t xml:space="preserve">09/20/05 21:00:01.0</t>
  </si>
  <si>
    <t xml:space="preserve">09/20/05 21:30:01.0</t>
  </si>
  <si>
    <t xml:space="preserve">09/20/05 22:00:01.0</t>
  </si>
  <si>
    <t xml:space="preserve">09/20/05 22:30:01.0</t>
  </si>
  <si>
    <t xml:space="preserve">09/20/05 23:00:01.0</t>
  </si>
  <si>
    <t xml:space="preserve">09/20/05 23:30:01.0</t>
  </si>
  <si>
    <t xml:space="preserve">09/21/05 00:00:01.0</t>
  </si>
  <si>
    <t xml:space="preserve">09/21/05 00:30:01.0</t>
  </si>
  <si>
    <t xml:space="preserve">09/21/05 01:00:01.0</t>
  </si>
  <si>
    <t xml:space="preserve">09/21/05 01:30:01.0</t>
  </si>
  <si>
    <t xml:space="preserve">09/21/05 02:00:01.0</t>
  </si>
  <si>
    <t xml:space="preserve">09/21/05 02:30:01.0</t>
  </si>
  <si>
    <t xml:space="preserve">09/21/05 03:00:01.0</t>
  </si>
  <si>
    <t xml:space="preserve">09/21/05 03:30:01.0</t>
  </si>
  <si>
    <t xml:space="preserve">09/21/05 04:00:01.0</t>
  </si>
  <si>
    <t xml:space="preserve">09/21/05 04:30:01.0</t>
  </si>
  <si>
    <t xml:space="preserve">09/21/05 05:00:01.0</t>
  </si>
  <si>
    <t xml:space="preserve">09/21/05 05:30:01.0</t>
  </si>
  <si>
    <t xml:space="preserve">09/21/05 06:00:01.0</t>
  </si>
  <si>
    <t xml:space="preserve">09/21/05 06:30:01.0</t>
  </si>
  <si>
    <t xml:space="preserve">09/21/05 07:00:01.0</t>
  </si>
  <si>
    <t xml:space="preserve">09/21/05 07:30:01.0</t>
  </si>
  <si>
    <t xml:space="preserve">09/21/05 08:00:01.0</t>
  </si>
  <si>
    <t xml:space="preserve">09/21/05 08:30:01.0</t>
  </si>
  <si>
    <t xml:space="preserve">09/21/05 09:00:01.0</t>
  </si>
  <si>
    <t xml:space="preserve">09/21/05 09:30:01.0</t>
  </si>
  <si>
    <t xml:space="preserve">09/21/05 10:00:01.0</t>
  </si>
  <si>
    <t xml:space="preserve">09/21/05 10:30:01.0</t>
  </si>
  <si>
    <t xml:space="preserve">09/21/05 11:00:01.0</t>
  </si>
  <si>
    <t xml:space="preserve">09/21/05 11:30:01.0</t>
  </si>
  <si>
    <t xml:space="preserve">09/21/05 12:00:01.0</t>
  </si>
  <si>
    <t xml:space="preserve">09/21/05 12:30:01.0</t>
  </si>
  <si>
    <t xml:space="preserve">09/21/05 13:00:01.0</t>
  </si>
  <si>
    <t xml:space="preserve">09/21/05 13:30:01.0</t>
  </si>
  <si>
    <t xml:space="preserve">09/21/05 14:00:01.0</t>
  </si>
  <si>
    <t xml:space="preserve">09/21/05 14:30:01.0</t>
  </si>
  <si>
    <t xml:space="preserve">09/21/05 15:00:01.0</t>
  </si>
  <si>
    <t xml:space="preserve">09/21/05 15:30:01.0</t>
  </si>
  <si>
    <t xml:space="preserve">09/21/05 16:00:01.0</t>
  </si>
  <si>
    <t xml:space="preserve">09/21/05 16:30:01.0</t>
  </si>
  <si>
    <t xml:space="preserve">09/21/05 17:00:01.0</t>
  </si>
  <si>
    <t xml:space="preserve">09/21/05 17:30:01.0</t>
  </si>
  <si>
    <t xml:space="preserve">09/21/05 18:00:01.0</t>
  </si>
  <si>
    <t xml:space="preserve">09/21/05 18:30:01.0</t>
  </si>
  <si>
    <t xml:space="preserve">09/21/05 19:00:01.0</t>
  </si>
  <si>
    <t xml:space="preserve">09/21/05 19:30:01.0</t>
  </si>
  <si>
    <t xml:space="preserve">09/21/05 20:00:01.0</t>
  </si>
  <si>
    <t xml:space="preserve">09/21/05 20:30:01.0</t>
  </si>
  <si>
    <t xml:space="preserve">09/21/05 21:00:01.0</t>
  </si>
  <si>
    <t xml:space="preserve">09/21/05 21:30:01.0</t>
  </si>
  <si>
    <t xml:space="preserve">09/21/05 22:00:01.0</t>
  </si>
  <si>
    <t xml:space="preserve">09/21/05 22:30:01.0</t>
  </si>
  <si>
    <t xml:space="preserve">09/21/05 23:00:01.0</t>
  </si>
  <si>
    <t xml:space="preserve">09/21/05 23:30:01.0</t>
  </si>
  <si>
    <t xml:space="preserve">09/22/05 00:00:01.0</t>
  </si>
  <si>
    <t xml:space="preserve">09/22/05 00:30:01.0</t>
  </si>
  <si>
    <t xml:space="preserve">09/22/05 01:00:01.0</t>
  </si>
  <si>
    <t xml:space="preserve">09/22/05 01:30:01.0</t>
  </si>
  <si>
    <t xml:space="preserve">09/22/05 02:00:01.0</t>
  </si>
  <si>
    <t xml:space="preserve">09/22/05 02:30:01.0</t>
  </si>
  <si>
    <t xml:space="preserve">09/22/05 03:00:01.0</t>
  </si>
  <si>
    <t xml:space="preserve">09/22/05 03:30:01.0</t>
  </si>
  <si>
    <t xml:space="preserve">09/22/05 04:00:01.0</t>
  </si>
  <si>
    <t xml:space="preserve">09/22/05 04:30:01.0</t>
  </si>
  <si>
    <t xml:space="preserve">09/22/05 05:00:01.0</t>
  </si>
  <si>
    <t xml:space="preserve">09/22/05 05:30:01.0</t>
  </si>
  <si>
    <t xml:space="preserve">09/22/05 06:00:01.0</t>
  </si>
  <si>
    <t xml:space="preserve">09/22/05 06:30:01.0</t>
  </si>
  <si>
    <t xml:space="preserve">09/22/05 07:00:01.0</t>
  </si>
  <si>
    <t xml:space="preserve">09/22/05 07:30:01.0</t>
  </si>
  <si>
    <t xml:space="preserve">09/22/05 08:00:01.0</t>
  </si>
  <si>
    <t xml:space="preserve">09/22/05 08:30:01.0</t>
  </si>
  <si>
    <t xml:space="preserve">09/22/05 09:00:01.0</t>
  </si>
  <si>
    <t xml:space="preserve">09/22/05 09:30:01.0</t>
  </si>
  <si>
    <t xml:space="preserve">09/22/05 10:00:01.0</t>
  </si>
  <si>
    <t xml:space="preserve">09/22/05 10:30:01.0</t>
  </si>
  <si>
    <t xml:space="preserve">09/22/05 11:00:01.0</t>
  </si>
  <si>
    <t xml:space="preserve">09/22/05 11:30:01.0</t>
  </si>
  <si>
    <t xml:space="preserve">09/22/05 12:00:01.0</t>
  </si>
  <si>
    <t xml:space="preserve">09/22/05 12:30:01.0</t>
  </si>
  <si>
    <t xml:space="preserve">09/22/05 13:00:01.0</t>
  </si>
  <si>
    <t xml:space="preserve">09/22/05 13:30:01.0</t>
  </si>
  <si>
    <t xml:space="preserve">09/22/05 14:00:01.0</t>
  </si>
  <si>
    <t xml:space="preserve">09/22/05 14:30:01.0</t>
  </si>
  <si>
    <t xml:space="preserve">09/22/05 15:00:01.0</t>
  </si>
  <si>
    <t xml:space="preserve">09/22/05 15:30:01.0</t>
  </si>
  <si>
    <t xml:space="preserve">09/22/05 16:00:01.0</t>
  </si>
  <si>
    <t xml:space="preserve">09/22/05 16:30:01.0</t>
  </si>
  <si>
    <t xml:space="preserve">09/22/05 17:00:01.0</t>
  </si>
  <si>
    <t xml:space="preserve">09/22/05 17:30:01.0</t>
  </si>
  <si>
    <t xml:space="preserve">09/22/05 18:00:01.0</t>
  </si>
  <si>
    <t xml:space="preserve">09/22/05 18:30:01.0</t>
  </si>
  <si>
    <t xml:space="preserve">09/22/05 19:00:01.0</t>
  </si>
  <si>
    <t xml:space="preserve">09/22/05 19:30:01.0</t>
  </si>
  <si>
    <t xml:space="preserve">09/22/05 20:00:01.0</t>
  </si>
  <si>
    <t xml:space="preserve">09/22/05 20:30:01.0</t>
  </si>
  <si>
    <t xml:space="preserve">09/22/05 21:00:01.0</t>
  </si>
  <si>
    <t xml:space="preserve">09/22/05 21:30:01.0</t>
  </si>
  <si>
    <t xml:space="preserve">09/22/05 22:00:01.0</t>
  </si>
  <si>
    <t xml:space="preserve">09/22/05 22:30:01.0</t>
  </si>
  <si>
    <t xml:space="preserve">09/22/05 23:00:01.0</t>
  </si>
  <si>
    <t xml:space="preserve">09/22/05 23:30:01.0</t>
  </si>
  <si>
    <t xml:space="preserve">09/23/05 00:00:01.0</t>
  </si>
  <si>
    <t xml:space="preserve">09/23/05 00:30:01.0</t>
  </si>
  <si>
    <t xml:space="preserve">09/23/05 01:00:01.0</t>
  </si>
  <si>
    <t xml:space="preserve">09/23/05 01:30:01.0</t>
  </si>
  <si>
    <t xml:space="preserve">09/23/05 02:00:01.0</t>
  </si>
  <si>
    <t xml:space="preserve">09/23/05 02:30:01.0</t>
  </si>
  <si>
    <t xml:space="preserve">09/23/05 03:00:01.0</t>
  </si>
  <si>
    <t xml:space="preserve">09/23/05 03:30:01.0</t>
  </si>
  <si>
    <t xml:space="preserve">09/23/05 04:00:01.0</t>
  </si>
  <si>
    <t xml:space="preserve">09/23/05 04:30:01.0</t>
  </si>
  <si>
    <t xml:space="preserve">09/23/05 05:00:01.0</t>
  </si>
  <si>
    <t xml:space="preserve">09/23/05 05:30:01.0</t>
  </si>
  <si>
    <t xml:space="preserve">09/23/05 06:00:01.0</t>
  </si>
  <si>
    <t xml:space="preserve">09/23/05 06:30:01.0</t>
  </si>
  <si>
    <t xml:space="preserve">09/23/05 07:00:01.0</t>
  </si>
  <si>
    <t xml:space="preserve">09/23/05 07:30:01.0</t>
  </si>
  <si>
    <t xml:space="preserve">09/23/05 08:00:01.0</t>
  </si>
  <si>
    <t xml:space="preserve">09/23/05 08:30:01.0</t>
  </si>
  <si>
    <t xml:space="preserve">09/23/05 09:00:01.0</t>
  </si>
  <si>
    <t xml:space="preserve">09/23/05 09:30:01.0</t>
  </si>
  <si>
    <t xml:space="preserve">09/23/05 10:00:01.0</t>
  </si>
  <si>
    <t xml:space="preserve">09/23/05 10:30:01.0</t>
  </si>
  <si>
    <t xml:space="preserve">09/23/05 11:00:01.0</t>
  </si>
  <si>
    <t xml:space="preserve">09/23/05 11:30:01.0</t>
  </si>
  <si>
    <t xml:space="preserve">09/23/05 12:00:01.0</t>
  </si>
  <si>
    <t xml:space="preserve">09/23/05 12:30:01.0</t>
  </si>
  <si>
    <t xml:space="preserve">09/23/05 13:00:01.0</t>
  </si>
  <si>
    <t xml:space="preserve">09/23/05 13:30:01.0</t>
  </si>
  <si>
    <t xml:space="preserve">09/23/05 14:00:01.0</t>
  </si>
  <si>
    <t xml:space="preserve">09/23/05 14:30:01.0</t>
  </si>
  <si>
    <t xml:space="preserve">09/23/05 15:00:01.0</t>
  </si>
  <si>
    <t xml:space="preserve">09/23/05 15:30:01.0</t>
  </si>
  <si>
    <t xml:space="preserve">09/23/05 16:00:01.0</t>
  </si>
  <si>
    <t xml:space="preserve">09/23/05 16:30:01.0</t>
  </si>
  <si>
    <t xml:space="preserve">09/23/05 17:00:01.0</t>
  </si>
  <si>
    <t xml:space="preserve">09/23/05 17:30:01.0</t>
  </si>
  <si>
    <t xml:space="preserve">09/23/05 18:00:01.0</t>
  </si>
  <si>
    <t xml:space="preserve">09/23/05 18:30:01.0</t>
  </si>
  <si>
    <t xml:space="preserve">09/23/05 19:00:01.0</t>
  </si>
  <si>
    <t xml:space="preserve">09/23/05 19:30:01.0</t>
  </si>
  <si>
    <t xml:space="preserve">09/23/05 20:00:01.0</t>
  </si>
  <si>
    <t xml:space="preserve">09/23/05 20:30:01.0</t>
  </si>
  <si>
    <t xml:space="preserve">09/23/05 21:00:01.0</t>
  </si>
  <si>
    <t xml:space="preserve">09/23/05 21:30:01.0</t>
  </si>
  <si>
    <t xml:space="preserve">09/23/05 22:00:01.0</t>
  </si>
  <si>
    <t xml:space="preserve">09/23/05 22:30:01.0</t>
  </si>
  <si>
    <t xml:space="preserve">09/23/05 23:00:01.0</t>
  </si>
  <si>
    <t xml:space="preserve">09/23/05 23:30:01.0</t>
  </si>
  <si>
    <t xml:space="preserve">09/24/05 00:00:01.0</t>
  </si>
  <si>
    <t xml:space="preserve">09/24/05 00:30:01.0</t>
  </si>
  <si>
    <t xml:space="preserve">09/24/05 01:00:01.0</t>
  </si>
  <si>
    <t xml:space="preserve">09/24/05 01:30:01.0</t>
  </si>
  <si>
    <t xml:space="preserve">09/24/05 02:00:01.0</t>
  </si>
  <si>
    <t xml:space="preserve">09/24/05 02:30:01.0</t>
  </si>
  <si>
    <t xml:space="preserve">09/24/05 03:00:01.0</t>
  </si>
  <si>
    <t xml:space="preserve">09/24/05 03:30:01.0</t>
  </si>
  <si>
    <t xml:space="preserve">09/24/05 04:00:01.0</t>
  </si>
  <si>
    <t xml:space="preserve">09/24/05 04:30:01.0</t>
  </si>
  <si>
    <t xml:space="preserve">09/24/05 05:00:01.0</t>
  </si>
  <si>
    <t xml:space="preserve">09/24/05 05:30:01.0</t>
  </si>
  <si>
    <t xml:space="preserve">09/24/05 06:00:01.0</t>
  </si>
  <si>
    <t xml:space="preserve">09/24/05 06:30:01.0</t>
  </si>
  <si>
    <t xml:space="preserve">09/24/05 07:00:01.0</t>
  </si>
  <si>
    <t xml:space="preserve">09/24/05 07:30:01.0</t>
  </si>
  <si>
    <t xml:space="preserve">09/24/05 08:00:01.0</t>
  </si>
  <si>
    <t xml:space="preserve">09/24/05 08:30:01.0</t>
  </si>
  <si>
    <t xml:space="preserve">09/24/05 09:00:01.0</t>
  </si>
  <si>
    <t xml:space="preserve">09/24/05 09:30:01.0</t>
  </si>
  <si>
    <t xml:space="preserve">09/24/05 10:00:01.0</t>
  </si>
  <si>
    <t xml:space="preserve">09/24/05 10:30:01.0</t>
  </si>
  <si>
    <t xml:space="preserve">09/24/05 11:00:01.0</t>
  </si>
  <si>
    <t xml:space="preserve">09/24/05 11:30:01.0</t>
  </si>
  <si>
    <t xml:space="preserve">09/24/05 12:00:01.0</t>
  </si>
  <si>
    <t xml:space="preserve">09/24/05 12:30:01.0</t>
  </si>
  <si>
    <t xml:space="preserve">09/24/05 13:00:01.0</t>
  </si>
  <si>
    <t xml:space="preserve">09/24/05 13:30:01.0</t>
  </si>
  <si>
    <t xml:space="preserve">09/24/05 14:00:01.0</t>
  </si>
  <si>
    <t xml:space="preserve">09/24/05 14:30:01.0</t>
  </si>
  <si>
    <t xml:space="preserve">09/24/05 15:00:01.0</t>
  </si>
  <si>
    <t xml:space="preserve">09/24/05 15:30:01.0</t>
  </si>
  <si>
    <t xml:space="preserve">09/24/05 16:00:01.0</t>
  </si>
  <si>
    <t xml:space="preserve">09/24/05 16:30:01.0</t>
  </si>
  <si>
    <t xml:space="preserve">09/24/05 17:00:01.0</t>
  </si>
  <si>
    <t xml:space="preserve">09/24/05 17:30:01.0</t>
  </si>
  <si>
    <t xml:space="preserve">09/24/05 18:00:01.0</t>
  </si>
  <si>
    <t xml:space="preserve">09/24/05 18:30:01.0</t>
  </si>
  <si>
    <t xml:space="preserve">09/24/05 19:00:01.0</t>
  </si>
  <si>
    <t xml:space="preserve">09/24/05 19:30:01.0</t>
  </si>
  <si>
    <t xml:space="preserve">09/24/05 20:00:01.0</t>
  </si>
  <si>
    <t xml:space="preserve">09/24/05 20:30:01.0</t>
  </si>
  <si>
    <t xml:space="preserve">09/24/05 21:00:01.0</t>
  </si>
  <si>
    <t xml:space="preserve">09/24/05 21:30:01.0</t>
  </si>
  <si>
    <t xml:space="preserve">09/24/05 22:00:01.0</t>
  </si>
  <si>
    <t xml:space="preserve">09/24/05 22:30:01.0</t>
  </si>
  <si>
    <t xml:space="preserve">09/24/05 23:00:01.0</t>
  </si>
  <si>
    <t xml:space="preserve">09/24/05 23:30:01.0</t>
  </si>
  <si>
    <t xml:space="preserve">09/25/05 00:00:01.0</t>
  </si>
  <si>
    <t xml:space="preserve">09/25/05 00:30:01.0</t>
  </si>
  <si>
    <t xml:space="preserve">09/25/05 01:00:01.0</t>
  </si>
  <si>
    <t xml:space="preserve">09/25/05 01:30:01.0</t>
  </si>
  <si>
    <t xml:space="preserve">09/25/05 02:00:01.0</t>
  </si>
  <si>
    <t xml:space="preserve">09/25/05 02:30:01.0</t>
  </si>
  <si>
    <t xml:space="preserve">09/25/05 03:00:01.0</t>
  </si>
  <si>
    <t xml:space="preserve">09/25/05 03:30:01.0</t>
  </si>
  <si>
    <t xml:space="preserve">09/25/05 04:00:01.0</t>
  </si>
  <si>
    <t xml:space="preserve">09/25/05 04:30:01.0</t>
  </si>
  <si>
    <t xml:space="preserve">09/25/05 05:00:01.0</t>
  </si>
  <si>
    <t xml:space="preserve">09/25/05 05:30:01.0</t>
  </si>
  <si>
    <t xml:space="preserve">09/25/05 06:00:01.0</t>
  </si>
  <si>
    <t xml:space="preserve">09/25/05 06:30:01.0</t>
  </si>
  <si>
    <t xml:space="preserve">09/25/05 07:00:01.0</t>
  </si>
  <si>
    <t xml:space="preserve">09/25/05 07:30:01.0</t>
  </si>
  <si>
    <t xml:space="preserve">09/25/05 08:00:01.0</t>
  </si>
  <si>
    <t xml:space="preserve">09/25/05 08:30:01.0</t>
  </si>
  <si>
    <t xml:space="preserve">09/25/05 09:00:01.0</t>
  </si>
  <si>
    <t xml:space="preserve">09/25/05 09:30:01.0</t>
  </si>
  <si>
    <t xml:space="preserve">09/25/05 10:00:01.0</t>
  </si>
  <si>
    <t xml:space="preserve">09/25/05 10:30:01.0</t>
  </si>
  <si>
    <t xml:space="preserve">09/25/05 11:00:01.0</t>
  </si>
  <si>
    <t xml:space="preserve">09/25/05 11:30:01.0</t>
  </si>
  <si>
    <t xml:space="preserve">09/25/05 12:00:01.0</t>
  </si>
  <si>
    <t xml:space="preserve">09/25/05 12:30:01.0</t>
  </si>
  <si>
    <t xml:space="preserve">09/25/05 13:00:01.0</t>
  </si>
  <si>
    <t xml:space="preserve">09/25/05 13:30:01.0</t>
  </si>
  <si>
    <t xml:space="preserve">09/25/05 14:00:01.0</t>
  </si>
  <si>
    <t xml:space="preserve">09/25/05 14:30:01.0</t>
  </si>
  <si>
    <t xml:space="preserve">09/25/05 15:00:01.0</t>
  </si>
  <si>
    <t xml:space="preserve">09/25/05 15:30:01.0</t>
  </si>
  <si>
    <t xml:space="preserve">09/25/05 16:00:01.0</t>
  </si>
  <si>
    <t xml:space="preserve">09/25/05 16:30:01.0</t>
  </si>
  <si>
    <t xml:space="preserve">09/25/05 17:00:01.0</t>
  </si>
  <si>
    <t xml:space="preserve">09/25/05 17:30:01.0</t>
  </si>
  <si>
    <t xml:space="preserve">09/25/05 18:00:01.0</t>
  </si>
  <si>
    <t xml:space="preserve">09/25/05 18:30:01.0</t>
  </si>
  <si>
    <t xml:space="preserve">09/25/05 19:00:01.0</t>
  </si>
  <si>
    <t xml:space="preserve">09/25/05 19:30:01.0</t>
  </si>
  <si>
    <t xml:space="preserve">09/25/05 20:00:01.0</t>
  </si>
  <si>
    <t xml:space="preserve">09/25/05 20:30:01.0</t>
  </si>
  <si>
    <t xml:space="preserve">09/25/05 21:00:01.0</t>
  </si>
  <si>
    <t xml:space="preserve">09/25/05 21:30:01.0</t>
  </si>
  <si>
    <t xml:space="preserve">09/25/05 22:00:01.0</t>
  </si>
  <si>
    <t xml:space="preserve">09/25/05 22:30:01.0</t>
  </si>
  <si>
    <t xml:space="preserve">09/25/05 23:00:01.0</t>
  </si>
  <si>
    <t xml:space="preserve">09/25/05 23:30:01.0</t>
  </si>
  <si>
    <t xml:space="preserve">09/26/05 00:00:01.0</t>
  </si>
  <si>
    <t xml:space="preserve">09/26/05 00:30:01.0</t>
  </si>
  <si>
    <t xml:space="preserve">09/26/05 01:00:01.0</t>
  </si>
  <si>
    <t xml:space="preserve">09/26/05 01:30:01.0</t>
  </si>
  <si>
    <t xml:space="preserve">09/26/05 02:00:01.0</t>
  </si>
  <si>
    <t xml:space="preserve">09/26/05 02:30:01.0</t>
  </si>
  <si>
    <t xml:space="preserve">09/26/05 03:00:01.0</t>
  </si>
  <si>
    <t xml:space="preserve">09/26/05 03:30:01.0</t>
  </si>
  <si>
    <t xml:space="preserve">09/26/05 04:00:01.0</t>
  </si>
  <si>
    <t xml:space="preserve">09/26/05 04:30:01.0</t>
  </si>
  <si>
    <t xml:space="preserve">09/26/05 05:00:01.0</t>
  </si>
  <si>
    <t xml:space="preserve">09/26/05 05:30:01.0</t>
  </si>
  <si>
    <t xml:space="preserve">09/26/05 06:00:01.0</t>
  </si>
  <si>
    <t xml:space="preserve">09/26/05 06:30:01.0</t>
  </si>
  <si>
    <t xml:space="preserve">09/26/05 07:00:01.0</t>
  </si>
  <si>
    <t xml:space="preserve">09/26/05 07:30:01.0</t>
  </si>
  <si>
    <t xml:space="preserve">09/26/05 08:00:01.0</t>
  </si>
  <si>
    <t xml:space="preserve">09/26/05 08:30:01.0</t>
  </si>
  <si>
    <t xml:space="preserve">09/26/05 09:00:01.0</t>
  </si>
  <si>
    <t xml:space="preserve">09/26/05 09:30:01.0</t>
  </si>
  <si>
    <t xml:space="preserve">09/26/05 10:00:01.0</t>
  </si>
  <si>
    <t xml:space="preserve">09/26/05 10:30:01.0</t>
  </si>
  <si>
    <t xml:space="preserve">09/26/05 11:00:01.0</t>
  </si>
  <si>
    <t xml:space="preserve">09/26/05 11:30:01.0</t>
  </si>
  <si>
    <t xml:space="preserve">09/26/05 12:00:01.0</t>
  </si>
  <si>
    <t xml:space="preserve">09/26/05 12:30:01.0</t>
  </si>
  <si>
    <t xml:space="preserve">09/26/05 13:00:01.0</t>
  </si>
  <si>
    <t xml:space="preserve">09/26/05 13:30:01.0</t>
  </si>
  <si>
    <t xml:space="preserve">09/26/05 14:00:01.0</t>
  </si>
  <si>
    <t xml:space="preserve">09/26/05 14:30:01.0</t>
  </si>
  <si>
    <t xml:space="preserve">09/26/05 15:00:01.0</t>
  </si>
  <si>
    <t xml:space="preserve">09/26/05 15:30:01.0</t>
  </si>
  <si>
    <t xml:space="preserve">09/26/05 16:00:01.0</t>
  </si>
  <si>
    <t xml:space="preserve">09/26/05 16:30:01.0</t>
  </si>
  <si>
    <t xml:space="preserve">09/26/05 17:00:01.0</t>
  </si>
  <si>
    <t xml:space="preserve">09/26/05 17:30:01.0</t>
  </si>
  <si>
    <t xml:space="preserve">09/26/05 18:00:01.0</t>
  </si>
  <si>
    <t xml:space="preserve">09/26/05 18:30:01.0</t>
  </si>
  <si>
    <t xml:space="preserve">09/26/05 19:00:01.0</t>
  </si>
  <si>
    <t xml:space="preserve">09/26/05 19:30:01.0</t>
  </si>
  <si>
    <t xml:space="preserve">09/26/05 20:00:01.0</t>
  </si>
  <si>
    <t xml:space="preserve">09/26/05 20:30:01.0</t>
  </si>
  <si>
    <t xml:space="preserve">09/26/05 21:00:01.0</t>
  </si>
  <si>
    <t xml:space="preserve">09/26/05 21:30:01.0</t>
  </si>
  <si>
    <t xml:space="preserve">09/26/05 22:00:01.0</t>
  </si>
  <si>
    <t xml:space="preserve">09/26/05 22:30:01.0</t>
  </si>
  <si>
    <t xml:space="preserve">09/26/05 23:00:01.0</t>
  </si>
  <si>
    <t xml:space="preserve">09/26/05 23:30:01.0</t>
  </si>
  <si>
    <t xml:space="preserve">09/27/05 00:00:01.0</t>
  </si>
  <si>
    <t xml:space="preserve">09/27/05 00:30:01.0</t>
  </si>
  <si>
    <t xml:space="preserve">09/27/05 01:00:01.0</t>
  </si>
  <si>
    <t xml:space="preserve">09/27/05 01:30:01.0</t>
  </si>
  <si>
    <t xml:space="preserve">09/27/05 02:00:01.0</t>
  </si>
  <si>
    <t xml:space="preserve">09/27/05 02:30:01.0</t>
  </si>
  <si>
    <t xml:space="preserve">09/27/05 03:00:01.0</t>
  </si>
  <si>
    <t xml:space="preserve">09/27/05 03:30:01.0</t>
  </si>
  <si>
    <t xml:space="preserve">09/27/05 04:00:01.0</t>
  </si>
  <si>
    <t xml:space="preserve">09/27/05 04:30:01.0</t>
  </si>
  <si>
    <t xml:space="preserve">09/27/05 05:00:01.0</t>
  </si>
  <si>
    <t xml:space="preserve">09/27/05 05:30:01.0</t>
  </si>
  <si>
    <t xml:space="preserve">09/27/05 06:00:01.0</t>
  </si>
  <si>
    <t xml:space="preserve">09/27/05 06:30:01.0</t>
  </si>
  <si>
    <t xml:space="preserve">09/27/05 07:00:01.0</t>
  </si>
  <si>
    <t xml:space="preserve">09/27/05 07:30:01.0</t>
  </si>
  <si>
    <t xml:space="preserve">09/27/05 08:00:01.0</t>
  </si>
  <si>
    <t xml:space="preserve">09/27/05 08:30:01.0</t>
  </si>
  <si>
    <t xml:space="preserve">09/27/05 09:00:01.0</t>
  </si>
  <si>
    <t xml:space="preserve">09/27/05 09:30:01.0</t>
  </si>
  <si>
    <t xml:space="preserve">09/27/05 10:00:01.0</t>
  </si>
  <si>
    <t xml:space="preserve">09/27/05 10:30:01.0</t>
  </si>
  <si>
    <t xml:space="preserve">09/27/05 11:00:01.0</t>
  </si>
  <si>
    <t xml:space="preserve">09/27/05 11:30:01.0</t>
  </si>
  <si>
    <t xml:space="preserve">09/27/05 12:00:01.0</t>
  </si>
  <si>
    <t xml:space="preserve">09/27/05 12:30:01.0</t>
  </si>
  <si>
    <t xml:space="preserve">09/27/05 13:00:01.0</t>
  </si>
  <si>
    <t xml:space="preserve">09/27/05 13:30:01.0</t>
  </si>
  <si>
    <t xml:space="preserve">09/27/05 14:00:01.0</t>
  </si>
  <si>
    <t xml:space="preserve">09/27/05 14:30:01.0</t>
  </si>
  <si>
    <t xml:space="preserve">09/27/05 15:00:01.0</t>
  </si>
  <si>
    <t xml:space="preserve">09/27/05 15:30:01.0</t>
  </si>
  <si>
    <t xml:space="preserve">09/27/05 16:00:01.0</t>
  </si>
  <si>
    <t xml:space="preserve">09/27/05 16:30:01.0</t>
  </si>
  <si>
    <t xml:space="preserve">09/27/05 17:00:01.0</t>
  </si>
  <si>
    <t xml:space="preserve">09/27/05 17:30:01.0</t>
  </si>
  <si>
    <t xml:space="preserve">09/27/05 18:00:01.0</t>
  </si>
  <si>
    <t xml:space="preserve">09/27/05 18:30:01.0</t>
  </si>
  <si>
    <t xml:space="preserve">09/27/05 19:00:01.0</t>
  </si>
  <si>
    <t xml:space="preserve">09/27/05 19:30:01.0</t>
  </si>
  <si>
    <t xml:space="preserve">09/27/05 20:00:01.0</t>
  </si>
  <si>
    <t xml:space="preserve">09/27/05 20:30:01.0</t>
  </si>
  <si>
    <t xml:space="preserve">09/27/05 21:00:01.0</t>
  </si>
  <si>
    <t xml:space="preserve">09/27/05 21:30:01.0</t>
  </si>
  <si>
    <t xml:space="preserve">09/27/05 22:00:01.0</t>
  </si>
  <si>
    <t xml:space="preserve">09/27/05 22:30:01.0</t>
  </si>
  <si>
    <t xml:space="preserve">09/27/05 23:00:01.0</t>
  </si>
  <si>
    <t xml:space="preserve">09/27/05 23:30:01.0</t>
  </si>
  <si>
    <t xml:space="preserve">09/28/05 00:00:01.0</t>
  </si>
  <si>
    <t xml:space="preserve">09/28/05 00:30:01.0</t>
  </si>
  <si>
    <t xml:space="preserve">09/28/05 01:00:01.0</t>
  </si>
  <si>
    <t xml:space="preserve">09/28/05 01:30:01.0</t>
  </si>
  <si>
    <t xml:space="preserve">09/28/05 02:00:01.0</t>
  </si>
  <si>
    <t xml:space="preserve">09/28/05 02:30:01.0</t>
  </si>
  <si>
    <t xml:space="preserve">09/28/05 03:00:01.0</t>
  </si>
  <si>
    <t xml:space="preserve">09/28/05 03:30:01.0</t>
  </si>
  <si>
    <t xml:space="preserve">09/28/05 04:00:01.0</t>
  </si>
  <si>
    <t xml:space="preserve">09/28/05 04:30:01.0</t>
  </si>
  <si>
    <t xml:space="preserve">09/28/05 05:00:01.0</t>
  </si>
  <si>
    <t xml:space="preserve">09/28/05 05:30:01.0</t>
  </si>
  <si>
    <t xml:space="preserve">09/28/05 06:00:01.0</t>
  </si>
  <si>
    <t xml:space="preserve">09/28/05 06:30:01.0</t>
  </si>
  <si>
    <t xml:space="preserve">09/28/05 07:00:01.0</t>
  </si>
  <si>
    <t xml:space="preserve">09/28/05 07:30:01.0</t>
  </si>
  <si>
    <t xml:space="preserve">09/28/05 08:00:01.0</t>
  </si>
  <si>
    <t xml:space="preserve">09/28/05 08:30:01.0</t>
  </si>
  <si>
    <t xml:space="preserve">09/28/05 09:00:01.0</t>
  </si>
  <si>
    <t xml:space="preserve">09/28/05 09:30:01.0</t>
  </si>
  <si>
    <t xml:space="preserve">09/28/05 10:00:01.0</t>
  </si>
  <si>
    <t xml:space="preserve">09/28/05 10:30:01.0</t>
  </si>
  <si>
    <t xml:space="preserve">09/28/05 11:00:01.0</t>
  </si>
  <si>
    <t xml:space="preserve">09/28/05 11:30:01.0</t>
  </si>
  <si>
    <t xml:space="preserve">09/28/05 12:00:01.0</t>
  </si>
  <si>
    <t xml:space="preserve">09/28/05 12:30:01.0</t>
  </si>
  <si>
    <t xml:space="preserve">09/28/05 13:00:01.0</t>
  </si>
  <si>
    <t xml:space="preserve">09/28/05 13:30:01.0</t>
  </si>
  <si>
    <t xml:space="preserve">09/28/05 14:00:01.0</t>
  </si>
  <si>
    <t xml:space="preserve">09/28/05 14:30:01.0</t>
  </si>
  <si>
    <t xml:space="preserve">09/28/05 15:00:01.0</t>
  </si>
  <si>
    <t xml:space="preserve">09/28/05 15:30:01.0</t>
  </si>
  <si>
    <t xml:space="preserve">09/28/05 16:00:01.0</t>
  </si>
  <si>
    <t xml:space="preserve">09/28/05 16:30:01.0</t>
  </si>
  <si>
    <t xml:space="preserve">09/28/05 17:00:01.0</t>
  </si>
  <si>
    <t xml:space="preserve">09/28/05 17:30:01.0</t>
  </si>
  <si>
    <t xml:space="preserve">09/28/05 18:00:01.0</t>
  </si>
  <si>
    <t xml:space="preserve">09/28/05 18:30:01.0</t>
  </si>
  <si>
    <t xml:space="preserve">09/28/05 19:00:01.0</t>
  </si>
  <si>
    <t xml:space="preserve">09/28/05 19:30:01.0</t>
  </si>
  <si>
    <t xml:space="preserve">09/28/05 20:00:01.0</t>
  </si>
  <si>
    <t xml:space="preserve">09/28/05 20:30:01.0</t>
  </si>
  <si>
    <t xml:space="preserve">09/28/05 21:00:01.0</t>
  </si>
  <si>
    <t xml:space="preserve">09/28/05 21:30:01.0</t>
  </si>
  <si>
    <t xml:space="preserve">09/28/05 22:00:01.0</t>
  </si>
  <si>
    <t xml:space="preserve">09/28/05 22:30:01.0</t>
  </si>
  <si>
    <t xml:space="preserve">09/28/05 23:00:01.0</t>
  </si>
  <si>
    <t xml:space="preserve">09/28/05 23:30:01.0</t>
  </si>
  <si>
    <t xml:space="preserve">09/29/05 00:00:01.0</t>
  </si>
  <si>
    <t xml:space="preserve">09/29/05 00:30:01.0</t>
  </si>
  <si>
    <t xml:space="preserve">09/29/05 01:00:01.0</t>
  </si>
  <si>
    <t xml:space="preserve">09/29/05 01:30:01.0</t>
  </si>
  <si>
    <t xml:space="preserve">09/29/05 02:00:01.0</t>
  </si>
  <si>
    <t xml:space="preserve">09/29/05 02:30:01.0</t>
  </si>
  <si>
    <t xml:space="preserve">09/29/05 03:00:01.0</t>
  </si>
  <si>
    <t xml:space="preserve">09/29/05 03:30:01.0</t>
  </si>
  <si>
    <t xml:space="preserve">09/29/05 04:00:01.0</t>
  </si>
  <si>
    <t xml:space="preserve">09/29/05 04:30:01.0</t>
  </si>
  <si>
    <t xml:space="preserve">09/29/05 05:00:01.0</t>
  </si>
  <si>
    <t xml:space="preserve">09/29/05 05:30:01.0</t>
  </si>
  <si>
    <t xml:space="preserve">09/29/05 06:00:01.0</t>
  </si>
  <si>
    <t xml:space="preserve">09/29/05 06:30:01.0</t>
  </si>
  <si>
    <t xml:space="preserve">09/29/05 07:00:01.0</t>
  </si>
  <si>
    <t xml:space="preserve">09/29/05 07:30:01.0</t>
  </si>
  <si>
    <t xml:space="preserve">09/29/05 08:00:01.0</t>
  </si>
  <si>
    <t xml:space="preserve">09/29/05 08:30:01.0</t>
  </si>
  <si>
    <t xml:space="preserve">09/29/05 09:00:01.0</t>
  </si>
  <si>
    <t xml:space="preserve">09/29/05 09:30:01.0</t>
  </si>
  <si>
    <t xml:space="preserve">09/29/05 10:00:01.0</t>
  </si>
  <si>
    <t xml:space="preserve">09/29/05 10:30:01.0</t>
  </si>
  <si>
    <t xml:space="preserve">09/29/05 11:00:01.0</t>
  </si>
  <si>
    <t xml:space="preserve">09/29/05 11:30:01.0</t>
  </si>
  <si>
    <t xml:space="preserve">09/29/05 12:00:01.0</t>
  </si>
  <si>
    <t xml:space="preserve">09/29/05 12:30:01.0</t>
  </si>
  <si>
    <t xml:space="preserve">09/29/05 13:00:01.0</t>
  </si>
  <si>
    <t xml:space="preserve">09/29/05 13:30:01.0</t>
  </si>
  <si>
    <t xml:space="preserve">09/29/05 14:00:01.0</t>
  </si>
  <si>
    <t xml:space="preserve">09/29/05 14:30:01.0</t>
  </si>
  <si>
    <t xml:space="preserve">09/29/05 15:00:01.0</t>
  </si>
  <si>
    <t xml:space="preserve">09/29/05 15:30:01.0</t>
  </si>
  <si>
    <t xml:space="preserve">09/29/05 16:00:01.0</t>
  </si>
  <si>
    <t xml:space="preserve">09/29/05 16:30:01.0</t>
  </si>
  <si>
    <t xml:space="preserve">09/29/05 17:00:01.0</t>
  </si>
  <si>
    <t xml:space="preserve">09/29/05 17:30:01.0</t>
  </si>
  <si>
    <t xml:space="preserve">09/29/05 18:00:01.0</t>
  </si>
  <si>
    <t xml:space="preserve">09/29/05 18:30:01.0</t>
  </si>
  <si>
    <t xml:space="preserve">09/29/05 19:00:01.0</t>
  </si>
  <si>
    <t xml:space="preserve">09/29/05 19:30:01.0</t>
  </si>
  <si>
    <t xml:space="preserve">09/29/05 20:00:01.0</t>
  </si>
  <si>
    <t xml:space="preserve">09/29/05 20:30:01.0</t>
  </si>
  <si>
    <t xml:space="preserve">09/29/05 21:00:01.0</t>
  </si>
  <si>
    <t xml:space="preserve">09/29/05 21:30:01.0</t>
  </si>
  <si>
    <t xml:space="preserve">09/29/05 22:00:01.0</t>
  </si>
  <si>
    <t xml:space="preserve">09/29/05 22:30:01.0</t>
  </si>
  <si>
    <t xml:space="preserve">09/29/05 23:00:01.0</t>
  </si>
  <si>
    <t xml:space="preserve">09/29/05 23:30:01.0</t>
  </si>
  <si>
    <t xml:space="preserve">09/30/05 00:00:01.0</t>
  </si>
  <si>
    <t xml:space="preserve">09/30/05 00:30:01.0</t>
  </si>
  <si>
    <t xml:space="preserve">09/30/05 01:00:01.0</t>
  </si>
  <si>
    <t xml:space="preserve">09/30/05 01:30:01.0</t>
  </si>
  <si>
    <t xml:space="preserve">09/30/05 02:00:01.0</t>
  </si>
  <si>
    <t xml:space="preserve">09/30/05 02:30:01.0</t>
  </si>
  <si>
    <t xml:space="preserve">09/30/05 03:00:01.0</t>
  </si>
  <si>
    <t xml:space="preserve">09/30/05 03:30:01.0</t>
  </si>
  <si>
    <t xml:space="preserve">09/30/05 04:00:01.0</t>
  </si>
  <si>
    <t xml:space="preserve">09/30/05 04:30:01.0</t>
  </si>
  <si>
    <t xml:space="preserve">09/30/05 05:00:01.0</t>
  </si>
  <si>
    <t xml:space="preserve">09/30/05 05:30:01.0</t>
  </si>
  <si>
    <t xml:space="preserve">09/30/05 06:00:01.0</t>
  </si>
  <si>
    <t xml:space="preserve">09/30/05 06:30:01.0</t>
  </si>
  <si>
    <t xml:space="preserve">09/30/05 07:00:01.0</t>
  </si>
  <si>
    <t xml:space="preserve">09/30/05 07:30:01.0</t>
  </si>
  <si>
    <t xml:space="preserve">09/30/05 08:00:01.0</t>
  </si>
  <si>
    <t xml:space="preserve">09/30/05 08:30:01.0</t>
  </si>
  <si>
    <t xml:space="preserve">09/30/05 09:00:01.0</t>
  </si>
  <si>
    <t xml:space="preserve">09/30/05 09:30:01.0</t>
  </si>
  <si>
    <t xml:space="preserve">09/30/05 10:00:01.0</t>
  </si>
  <si>
    <t xml:space="preserve">09/30/05 10:30:01.0</t>
  </si>
  <si>
    <t xml:space="preserve">09/30/05 11:00:01.0</t>
  </si>
  <si>
    <t xml:space="preserve">09/30/05 11:30:01.0</t>
  </si>
  <si>
    <t xml:space="preserve">09/30/05 12:00:01.0</t>
  </si>
  <si>
    <t xml:space="preserve">09/30/05 12:30:01.0</t>
  </si>
  <si>
    <t xml:space="preserve">09/30/05 13:00:01.0</t>
  </si>
  <si>
    <t xml:space="preserve">09/30/05 13:30:01.0</t>
  </si>
  <si>
    <t xml:space="preserve">09/30/05 14:00:01.0</t>
  </si>
  <si>
    <t xml:space="preserve">09/30/05 14:30:01.0</t>
  </si>
  <si>
    <t xml:space="preserve">09/30/05 15:00:01.0</t>
  </si>
  <si>
    <t xml:space="preserve">09/30/05 15:30:01.0</t>
  </si>
  <si>
    <t xml:space="preserve">09/30/05 16:00:01.0</t>
  </si>
  <si>
    <t xml:space="preserve">09/30/05 16:30:01.0</t>
  </si>
  <si>
    <t xml:space="preserve">09/30/05 17:00:01.0</t>
  </si>
  <si>
    <t xml:space="preserve">09/30/05 17:30:01.0</t>
  </si>
  <si>
    <t xml:space="preserve">09/30/05 18:00:01.0</t>
  </si>
  <si>
    <t xml:space="preserve">09/30/05 18:30:01.0</t>
  </si>
  <si>
    <t xml:space="preserve">09/30/05 19:00:01.0</t>
  </si>
  <si>
    <t xml:space="preserve">09/30/05 19:30:01.0</t>
  </si>
  <si>
    <t xml:space="preserve">09/30/05 20:00:01.0</t>
  </si>
  <si>
    <t xml:space="preserve">09/30/05 20:30:01.0</t>
  </si>
  <si>
    <t xml:space="preserve">09/30/05 21:00:01.0</t>
  </si>
  <si>
    <t xml:space="preserve">09/30/05 21:30:01.0</t>
  </si>
  <si>
    <t xml:space="preserve">09/30/05 22:00:01.0</t>
  </si>
  <si>
    <t xml:space="preserve">09/30/05 22:30:01.0</t>
  </si>
  <si>
    <t xml:space="preserve">09/30/05 23:00:01.0</t>
  </si>
  <si>
    <t xml:space="preserve">09/30/05 23:30:01.0</t>
  </si>
  <si>
    <t xml:space="preserve">10/01/05 00:00:01.0</t>
  </si>
  <si>
    <t xml:space="preserve">10/01/05 00:30:01.0</t>
  </si>
  <si>
    <t xml:space="preserve">10/01/05 01:00:01.0</t>
  </si>
  <si>
    <t xml:space="preserve">10/01/05 01:30:01.0</t>
  </si>
  <si>
    <t xml:space="preserve">10/01/05 02:00:01.0</t>
  </si>
  <si>
    <t xml:space="preserve">10/01/05 02:30:01.0</t>
  </si>
  <si>
    <t xml:space="preserve">10/01/05 03:00:01.0</t>
  </si>
  <si>
    <t xml:space="preserve">10/01/05 03:30:01.0</t>
  </si>
  <si>
    <t xml:space="preserve">10/01/05 04:00:01.0</t>
  </si>
  <si>
    <t xml:space="preserve">10/01/05 04:30:01.0</t>
  </si>
  <si>
    <t xml:space="preserve">10/01/05 05:00:01.0</t>
  </si>
  <si>
    <t xml:space="preserve">10/01/05 05:30:01.0</t>
  </si>
  <si>
    <t xml:space="preserve">10/01/05 06:00:01.0</t>
  </si>
  <si>
    <t xml:space="preserve">10/01/05 06:30:01.0</t>
  </si>
  <si>
    <t xml:space="preserve">10/01/05 07:00:01.0</t>
  </si>
  <si>
    <t xml:space="preserve">10/01/05 07:30:01.0</t>
  </si>
  <si>
    <t xml:space="preserve">10/01/05 08:00:01.0</t>
  </si>
  <si>
    <t xml:space="preserve">10/01/05 08:30:01.0</t>
  </si>
  <si>
    <t xml:space="preserve">10/01/05 09:00:01.0</t>
  </si>
  <si>
    <t xml:space="preserve">10/01/05 09:30:01.0</t>
  </si>
  <si>
    <t xml:space="preserve">10/01/05 10:00:01.0</t>
  </si>
  <si>
    <t xml:space="preserve">10/01/05 10:30:01.0</t>
  </si>
  <si>
    <t xml:space="preserve">10/01/05 11:00:01.0</t>
  </si>
  <si>
    <t xml:space="preserve">10/01/05 11:30:01.0</t>
  </si>
  <si>
    <t xml:space="preserve">10/01/05 12:00:01.0</t>
  </si>
  <si>
    <t xml:space="preserve">10/01/05 12:30:01.0</t>
  </si>
  <si>
    <t xml:space="preserve">10/01/05 13:00:01.0</t>
  </si>
  <si>
    <t xml:space="preserve">10/01/05 13:30:01.0</t>
  </si>
  <si>
    <t xml:space="preserve">10/01/05 14:00:01.0</t>
  </si>
  <si>
    <t xml:space="preserve">10/01/05 14:30:01.0</t>
  </si>
  <si>
    <t xml:space="preserve">10/01/05 15:00:01.0</t>
  </si>
  <si>
    <t xml:space="preserve">10/01/05 15:30:01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ookdale (SLR 8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5</c:f>
              <c:strCache>
                <c:ptCount val="5373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</c:strCache>
            </c:strRef>
          </c:cat>
          <c:val>
            <c:numRef>
              <c:f>'Data Table'!$C$3:$C$5375</c:f>
              <c:numCache>
                <c:formatCode>General</c:formatCode>
                <c:ptCount val="5373"/>
                <c:pt idx="0">
                  <c:v>17.14</c:v>
                </c:pt>
                <c:pt idx="1">
                  <c:v>17.14</c:v>
                </c:pt>
                <c:pt idx="2">
                  <c:v>16.76</c:v>
                </c:pt>
                <c:pt idx="3">
                  <c:v>16.76</c:v>
                </c:pt>
                <c:pt idx="4">
                  <c:v>16.76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5.62</c:v>
                </c:pt>
                <c:pt idx="12">
                  <c:v>15.62</c:v>
                </c:pt>
                <c:pt idx="13">
                  <c:v>15.23</c:v>
                </c:pt>
                <c:pt idx="14">
                  <c:v>15.23</c:v>
                </c:pt>
                <c:pt idx="15">
                  <c:v>14.85</c:v>
                </c:pt>
                <c:pt idx="16">
                  <c:v>14.85</c:v>
                </c:pt>
                <c:pt idx="17">
                  <c:v>14.85</c:v>
                </c:pt>
                <c:pt idx="18">
                  <c:v>14.47</c:v>
                </c:pt>
                <c:pt idx="19">
                  <c:v>14.47</c:v>
                </c:pt>
                <c:pt idx="20">
                  <c:v>14.47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4.09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32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3.7</c:v>
                </c:pt>
                <c:pt idx="34">
                  <c:v>14.09</c:v>
                </c:pt>
                <c:pt idx="35">
                  <c:v>14.47</c:v>
                </c:pt>
                <c:pt idx="36">
                  <c:v>14.47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6.76</c:v>
                </c:pt>
                <c:pt idx="47">
                  <c:v>17.14</c:v>
                </c:pt>
                <c:pt idx="48">
                  <c:v>17.14</c:v>
                </c:pt>
                <c:pt idx="49">
                  <c:v>16.76</c:v>
                </c:pt>
                <c:pt idx="50">
                  <c:v>16.76</c:v>
                </c:pt>
                <c:pt idx="51">
                  <c:v>16.76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38</c:v>
                </c:pt>
                <c:pt idx="56">
                  <c:v>16.38</c:v>
                </c:pt>
                <c:pt idx="57">
                  <c:v>16.38</c:v>
                </c:pt>
                <c:pt idx="58">
                  <c:v>16.38</c:v>
                </c:pt>
                <c:pt idx="59">
                  <c:v>16</c:v>
                </c:pt>
                <c:pt idx="60">
                  <c:v>16</c:v>
                </c:pt>
                <c:pt idx="61">
                  <c:v>15.62</c:v>
                </c:pt>
                <c:pt idx="62">
                  <c:v>15.62</c:v>
                </c:pt>
                <c:pt idx="63">
                  <c:v>15.62</c:v>
                </c:pt>
                <c:pt idx="64">
                  <c:v>15.62</c:v>
                </c:pt>
                <c:pt idx="65">
                  <c:v>15.23</c:v>
                </c:pt>
                <c:pt idx="66">
                  <c:v>15.23</c:v>
                </c:pt>
                <c:pt idx="67">
                  <c:v>15.23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47</c:v>
                </c:pt>
                <c:pt idx="74">
                  <c:v>14.47</c:v>
                </c:pt>
                <c:pt idx="75">
                  <c:v>14.47</c:v>
                </c:pt>
                <c:pt idx="76">
                  <c:v>14.09</c:v>
                </c:pt>
                <c:pt idx="77">
                  <c:v>14.09</c:v>
                </c:pt>
                <c:pt idx="78">
                  <c:v>14.09</c:v>
                </c:pt>
                <c:pt idx="79">
                  <c:v>14.09</c:v>
                </c:pt>
                <c:pt idx="80">
                  <c:v>14.47</c:v>
                </c:pt>
                <c:pt idx="81">
                  <c:v>14.47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5.62</c:v>
                </c:pt>
                <c:pt idx="86">
                  <c:v>16</c:v>
                </c:pt>
                <c:pt idx="87">
                  <c:v>16.38</c:v>
                </c:pt>
                <c:pt idx="88">
                  <c:v>16.76</c:v>
                </c:pt>
                <c:pt idx="89">
                  <c:v>17.14</c:v>
                </c:pt>
                <c:pt idx="90">
                  <c:v>17.14</c:v>
                </c:pt>
                <c:pt idx="91">
                  <c:v>17.52</c:v>
                </c:pt>
                <c:pt idx="92">
                  <c:v>17.52</c:v>
                </c:pt>
                <c:pt idx="93">
                  <c:v>17.9</c:v>
                </c:pt>
                <c:pt idx="94">
                  <c:v>17.9</c:v>
                </c:pt>
                <c:pt idx="95">
                  <c:v>17.9</c:v>
                </c:pt>
                <c:pt idx="96">
                  <c:v>17.9</c:v>
                </c:pt>
                <c:pt idx="97">
                  <c:v>17.9</c:v>
                </c:pt>
                <c:pt idx="98">
                  <c:v>17.52</c:v>
                </c:pt>
                <c:pt idx="99">
                  <c:v>17.52</c:v>
                </c:pt>
                <c:pt idx="100">
                  <c:v>17.52</c:v>
                </c:pt>
                <c:pt idx="101">
                  <c:v>17.52</c:v>
                </c:pt>
                <c:pt idx="102">
                  <c:v>17.52</c:v>
                </c:pt>
                <c:pt idx="103">
                  <c:v>17.52</c:v>
                </c:pt>
                <c:pt idx="104">
                  <c:v>17.52</c:v>
                </c:pt>
                <c:pt idx="105">
                  <c:v>17.14</c:v>
                </c:pt>
                <c:pt idx="106">
                  <c:v>17.14</c:v>
                </c:pt>
                <c:pt idx="107">
                  <c:v>17.14</c:v>
                </c:pt>
                <c:pt idx="108">
                  <c:v>16.76</c:v>
                </c:pt>
                <c:pt idx="109">
                  <c:v>16.76</c:v>
                </c:pt>
                <c:pt idx="110">
                  <c:v>16.38</c:v>
                </c:pt>
                <c:pt idx="111">
                  <c:v>16.38</c:v>
                </c:pt>
                <c:pt idx="112">
                  <c:v>16.38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5.62</c:v>
                </c:pt>
                <c:pt idx="117">
                  <c:v>15.62</c:v>
                </c:pt>
                <c:pt idx="118">
                  <c:v>15.62</c:v>
                </c:pt>
                <c:pt idx="119">
                  <c:v>15.62</c:v>
                </c:pt>
                <c:pt idx="120">
                  <c:v>15.23</c:v>
                </c:pt>
                <c:pt idx="121">
                  <c:v>15.23</c:v>
                </c:pt>
                <c:pt idx="122">
                  <c:v>15.23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85</c:v>
                </c:pt>
                <c:pt idx="127">
                  <c:v>14.85</c:v>
                </c:pt>
                <c:pt idx="128">
                  <c:v>14.85</c:v>
                </c:pt>
                <c:pt idx="129">
                  <c:v>15.23</c:v>
                </c:pt>
                <c:pt idx="130">
                  <c:v>15.23</c:v>
                </c:pt>
                <c:pt idx="131">
                  <c:v>15.62</c:v>
                </c:pt>
                <c:pt idx="132">
                  <c:v>16</c:v>
                </c:pt>
                <c:pt idx="133">
                  <c:v>16.38</c:v>
                </c:pt>
                <c:pt idx="134">
                  <c:v>16.38</c:v>
                </c:pt>
                <c:pt idx="135">
                  <c:v>16.76</c:v>
                </c:pt>
                <c:pt idx="136">
                  <c:v>17.14</c:v>
                </c:pt>
                <c:pt idx="137">
                  <c:v>17.14</c:v>
                </c:pt>
                <c:pt idx="138">
                  <c:v>17.52</c:v>
                </c:pt>
                <c:pt idx="139">
                  <c:v>17.52</c:v>
                </c:pt>
                <c:pt idx="140">
                  <c:v>17.9</c:v>
                </c:pt>
                <c:pt idx="141">
                  <c:v>17.9</c:v>
                </c:pt>
                <c:pt idx="142">
                  <c:v>17.9</c:v>
                </c:pt>
                <c:pt idx="143">
                  <c:v>17.9</c:v>
                </c:pt>
                <c:pt idx="144">
                  <c:v>17.9</c:v>
                </c:pt>
                <c:pt idx="145">
                  <c:v>17.9</c:v>
                </c:pt>
                <c:pt idx="146">
                  <c:v>17.52</c:v>
                </c:pt>
                <c:pt idx="147">
                  <c:v>17.52</c:v>
                </c:pt>
                <c:pt idx="148">
                  <c:v>17.52</c:v>
                </c:pt>
                <c:pt idx="149">
                  <c:v>17.52</c:v>
                </c:pt>
                <c:pt idx="150">
                  <c:v>17.14</c:v>
                </c:pt>
                <c:pt idx="151">
                  <c:v>17.14</c:v>
                </c:pt>
                <c:pt idx="152">
                  <c:v>17.14</c:v>
                </c:pt>
                <c:pt idx="153">
                  <c:v>17.14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5.62</c:v>
                </c:pt>
                <c:pt idx="162">
                  <c:v>15.62</c:v>
                </c:pt>
                <c:pt idx="163">
                  <c:v>15.23</c:v>
                </c:pt>
                <c:pt idx="164">
                  <c:v>15.23</c:v>
                </c:pt>
                <c:pt idx="165">
                  <c:v>15.23</c:v>
                </c:pt>
                <c:pt idx="166">
                  <c:v>14.85</c:v>
                </c:pt>
                <c:pt idx="167">
                  <c:v>14.85</c:v>
                </c:pt>
                <c:pt idx="168">
                  <c:v>14.47</c:v>
                </c:pt>
                <c:pt idx="169">
                  <c:v>14.47</c:v>
                </c:pt>
                <c:pt idx="170">
                  <c:v>14.47</c:v>
                </c:pt>
                <c:pt idx="171">
                  <c:v>14.09</c:v>
                </c:pt>
                <c:pt idx="172">
                  <c:v>14.09</c:v>
                </c:pt>
                <c:pt idx="173">
                  <c:v>14.09</c:v>
                </c:pt>
                <c:pt idx="174">
                  <c:v>14.09</c:v>
                </c:pt>
                <c:pt idx="175">
                  <c:v>14.09</c:v>
                </c:pt>
                <c:pt idx="176">
                  <c:v>14.09</c:v>
                </c:pt>
                <c:pt idx="177">
                  <c:v>14.09</c:v>
                </c:pt>
                <c:pt idx="178">
                  <c:v>14.47</c:v>
                </c:pt>
                <c:pt idx="179">
                  <c:v>14.85</c:v>
                </c:pt>
                <c:pt idx="180">
                  <c:v>15.23</c:v>
                </c:pt>
                <c:pt idx="181">
                  <c:v>15.23</c:v>
                </c:pt>
                <c:pt idx="182">
                  <c:v>15.62</c:v>
                </c:pt>
                <c:pt idx="183">
                  <c:v>16</c:v>
                </c:pt>
                <c:pt idx="184">
                  <c:v>16</c:v>
                </c:pt>
                <c:pt idx="185">
                  <c:v>16.38</c:v>
                </c:pt>
                <c:pt idx="186">
                  <c:v>16.38</c:v>
                </c:pt>
                <c:pt idx="187">
                  <c:v>16.76</c:v>
                </c:pt>
                <c:pt idx="188">
                  <c:v>17.14</c:v>
                </c:pt>
                <c:pt idx="189">
                  <c:v>17.14</c:v>
                </c:pt>
                <c:pt idx="190">
                  <c:v>17.14</c:v>
                </c:pt>
                <c:pt idx="191">
                  <c:v>17.14</c:v>
                </c:pt>
                <c:pt idx="192">
                  <c:v>17.14</c:v>
                </c:pt>
                <c:pt idx="193">
                  <c:v>17.14</c:v>
                </c:pt>
                <c:pt idx="194">
                  <c:v>16.76</c:v>
                </c:pt>
                <c:pt idx="195">
                  <c:v>16.76</c:v>
                </c:pt>
                <c:pt idx="196">
                  <c:v>16.76</c:v>
                </c:pt>
                <c:pt idx="197">
                  <c:v>16.38</c:v>
                </c:pt>
                <c:pt idx="198">
                  <c:v>16.38</c:v>
                </c:pt>
                <c:pt idx="199">
                  <c:v>16.38</c:v>
                </c:pt>
                <c:pt idx="200">
                  <c:v>16.38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5.62</c:v>
                </c:pt>
                <c:pt idx="205">
                  <c:v>15.62</c:v>
                </c:pt>
                <c:pt idx="206">
                  <c:v>15.62</c:v>
                </c:pt>
                <c:pt idx="207">
                  <c:v>15.23</c:v>
                </c:pt>
                <c:pt idx="208">
                  <c:v>15.23</c:v>
                </c:pt>
                <c:pt idx="209">
                  <c:v>14.85</c:v>
                </c:pt>
                <c:pt idx="210">
                  <c:v>14.85</c:v>
                </c:pt>
                <c:pt idx="211">
                  <c:v>14.85</c:v>
                </c:pt>
                <c:pt idx="212">
                  <c:v>14.47</c:v>
                </c:pt>
                <c:pt idx="213">
                  <c:v>14.47</c:v>
                </c:pt>
                <c:pt idx="214">
                  <c:v>14.09</c:v>
                </c:pt>
                <c:pt idx="215">
                  <c:v>14.09</c:v>
                </c:pt>
                <c:pt idx="216">
                  <c:v>14.09</c:v>
                </c:pt>
                <c:pt idx="217">
                  <c:v>14.09</c:v>
                </c:pt>
                <c:pt idx="218">
                  <c:v>14.09</c:v>
                </c:pt>
                <c:pt idx="219">
                  <c:v>13.7</c:v>
                </c:pt>
                <c:pt idx="220">
                  <c:v>13.7</c:v>
                </c:pt>
                <c:pt idx="221">
                  <c:v>13.7</c:v>
                </c:pt>
                <c:pt idx="222">
                  <c:v>13.7</c:v>
                </c:pt>
                <c:pt idx="223">
                  <c:v>13.7</c:v>
                </c:pt>
                <c:pt idx="224">
                  <c:v>13.7</c:v>
                </c:pt>
                <c:pt idx="225">
                  <c:v>13.7</c:v>
                </c:pt>
                <c:pt idx="226">
                  <c:v>13.7</c:v>
                </c:pt>
                <c:pt idx="227">
                  <c:v>14.09</c:v>
                </c:pt>
                <c:pt idx="228">
                  <c:v>14.09</c:v>
                </c:pt>
                <c:pt idx="229">
                  <c:v>14.09</c:v>
                </c:pt>
                <c:pt idx="230">
                  <c:v>14.09</c:v>
                </c:pt>
                <c:pt idx="231">
                  <c:v>14.09</c:v>
                </c:pt>
                <c:pt idx="232">
                  <c:v>14.47</c:v>
                </c:pt>
                <c:pt idx="233">
                  <c:v>14.47</c:v>
                </c:pt>
                <c:pt idx="234">
                  <c:v>14.47</c:v>
                </c:pt>
                <c:pt idx="235">
                  <c:v>14.47</c:v>
                </c:pt>
                <c:pt idx="236">
                  <c:v>14.47</c:v>
                </c:pt>
                <c:pt idx="237">
                  <c:v>14.47</c:v>
                </c:pt>
                <c:pt idx="238">
                  <c:v>14.47</c:v>
                </c:pt>
                <c:pt idx="239">
                  <c:v>14.47</c:v>
                </c:pt>
                <c:pt idx="240">
                  <c:v>14.47</c:v>
                </c:pt>
                <c:pt idx="241">
                  <c:v>14.47</c:v>
                </c:pt>
                <c:pt idx="242">
                  <c:v>14.47</c:v>
                </c:pt>
                <c:pt idx="243">
                  <c:v>14.47</c:v>
                </c:pt>
                <c:pt idx="244">
                  <c:v>14.47</c:v>
                </c:pt>
                <c:pt idx="245">
                  <c:v>14.09</c:v>
                </c:pt>
                <c:pt idx="246">
                  <c:v>14.09</c:v>
                </c:pt>
                <c:pt idx="247">
                  <c:v>14.09</c:v>
                </c:pt>
                <c:pt idx="248">
                  <c:v>14.09</c:v>
                </c:pt>
                <c:pt idx="249">
                  <c:v>14.09</c:v>
                </c:pt>
                <c:pt idx="250">
                  <c:v>14.09</c:v>
                </c:pt>
                <c:pt idx="251">
                  <c:v>14.09</c:v>
                </c:pt>
                <c:pt idx="252">
                  <c:v>14.09</c:v>
                </c:pt>
                <c:pt idx="253">
                  <c:v>13.7</c:v>
                </c:pt>
                <c:pt idx="254">
                  <c:v>13.7</c:v>
                </c:pt>
                <c:pt idx="255">
                  <c:v>13.7</c:v>
                </c:pt>
                <c:pt idx="256">
                  <c:v>13.7</c:v>
                </c:pt>
                <c:pt idx="257">
                  <c:v>13.7</c:v>
                </c:pt>
                <c:pt idx="258">
                  <c:v>13.7</c:v>
                </c:pt>
                <c:pt idx="259">
                  <c:v>13.7</c:v>
                </c:pt>
                <c:pt idx="260">
                  <c:v>13.7</c:v>
                </c:pt>
                <c:pt idx="261">
                  <c:v>13.32</c:v>
                </c:pt>
                <c:pt idx="262">
                  <c:v>13.32</c:v>
                </c:pt>
                <c:pt idx="263">
                  <c:v>13.32</c:v>
                </c:pt>
                <c:pt idx="264">
                  <c:v>13.32</c:v>
                </c:pt>
                <c:pt idx="265">
                  <c:v>13.32</c:v>
                </c:pt>
                <c:pt idx="266">
                  <c:v>13.32</c:v>
                </c:pt>
                <c:pt idx="267">
                  <c:v>13.32</c:v>
                </c:pt>
                <c:pt idx="268">
                  <c:v>13.32</c:v>
                </c:pt>
                <c:pt idx="269">
                  <c:v>13.32</c:v>
                </c:pt>
                <c:pt idx="270">
                  <c:v>13.32</c:v>
                </c:pt>
                <c:pt idx="271">
                  <c:v>13.32</c:v>
                </c:pt>
                <c:pt idx="272">
                  <c:v>13.32</c:v>
                </c:pt>
                <c:pt idx="273">
                  <c:v>13.32</c:v>
                </c:pt>
                <c:pt idx="274">
                  <c:v>13.7</c:v>
                </c:pt>
                <c:pt idx="275">
                  <c:v>13.7</c:v>
                </c:pt>
                <c:pt idx="276">
                  <c:v>14.09</c:v>
                </c:pt>
                <c:pt idx="277">
                  <c:v>14.09</c:v>
                </c:pt>
                <c:pt idx="278">
                  <c:v>14.09</c:v>
                </c:pt>
                <c:pt idx="279">
                  <c:v>14.09</c:v>
                </c:pt>
                <c:pt idx="280">
                  <c:v>14.47</c:v>
                </c:pt>
                <c:pt idx="281">
                  <c:v>14.47</c:v>
                </c:pt>
                <c:pt idx="282">
                  <c:v>14.47</c:v>
                </c:pt>
                <c:pt idx="283">
                  <c:v>14.47</c:v>
                </c:pt>
                <c:pt idx="284">
                  <c:v>14.47</c:v>
                </c:pt>
                <c:pt idx="285">
                  <c:v>14.85</c:v>
                </c:pt>
                <c:pt idx="286">
                  <c:v>14.85</c:v>
                </c:pt>
                <c:pt idx="287">
                  <c:v>14.85</c:v>
                </c:pt>
                <c:pt idx="288">
                  <c:v>14.85</c:v>
                </c:pt>
                <c:pt idx="289">
                  <c:v>14.85</c:v>
                </c:pt>
                <c:pt idx="290">
                  <c:v>14.85</c:v>
                </c:pt>
                <c:pt idx="291">
                  <c:v>14.85</c:v>
                </c:pt>
                <c:pt idx="292">
                  <c:v>14.85</c:v>
                </c:pt>
                <c:pt idx="293">
                  <c:v>14.47</c:v>
                </c:pt>
                <c:pt idx="294">
                  <c:v>14.47</c:v>
                </c:pt>
                <c:pt idx="295">
                  <c:v>14.47</c:v>
                </c:pt>
                <c:pt idx="296">
                  <c:v>14.09</c:v>
                </c:pt>
                <c:pt idx="297">
                  <c:v>14.09</c:v>
                </c:pt>
                <c:pt idx="298">
                  <c:v>14.09</c:v>
                </c:pt>
                <c:pt idx="299">
                  <c:v>14.09</c:v>
                </c:pt>
                <c:pt idx="300">
                  <c:v>13.7</c:v>
                </c:pt>
                <c:pt idx="301">
                  <c:v>13.7</c:v>
                </c:pt>
                <c:pt idx="302">
                  <c:v>13.7</c:v>
                </c:pt>
                <c:pt idx="303">
                  <c:v>13.7</c:v>
                </c:pt>
                <c:pt idx="304">
                  <c:v>13.32</c:v>
                </c:pt>
                <c:pt idx="305">
                  <c:v>13.32</c:v>
                </c:pt>
                <c:pt idx="306">
                  <c:v>13.32</c:v>
                </c:pt>
                <c:pt idx="307">
                  <c:v>13.32</c:v>
                </c:pt>
                <c:pt idx="308">
                  <c:v>13.32</c:v>
                </c:pt>
                <c:pt idx="309">
                  <c:v>13.32</c:v>
                </c:pt>
                <c:pt idx="310">
                  <c:v>13.32</c:v>
                </c:pt>
                <c:pt idx="311">
                  <c:v>13.32</c:v>
                </c:pt>
                <c:pt idx="312">
                  <c:v>12.93</c:v>
                </c:pt>
                <c:pt idx="313">
                  <c:v>12.93</c:v>
                </c:pt>
                <c:pt idx="314">
                  <c:v>12.93</c:v>
                </c:pt>
                <c:pt idx="315">
                  <c:v>12.93</c:v>
                </c:pt>
                <c:pt idx="316">
                  <c:v>12.93</c:v>
                </c:pt>
                <c:pt idx="317">
                  <c:v>12.93</c:v>
                </c:pt>
                <c:pt idx="318">
                  <c:v>12.93</c:v>
                </c:pt>
                <c:pt idx="319">
                  <c:v>12.93</c:v>
                </c:pt>
                <c:pt idx="320">
                  <c:v>13.32</c:v>
                </c:pt>
                <c:pt idx="321">
                  <c:v>13.32</c:v>
                </c:pt>
                <c:pt idx="322">
                  <c:v>13.32</c:v>
                </c:pt>
                <c:pt idx="323">
                  <c:v>13.32</c:v>
                </c:pt>
                <c:pt idx="324">
                  <c:v>13.32</c:v>
                </c:pt>
                <c:pt idx="325">
                  <c:v>14.09</c:v>
                </c:pt>
                <c:pt idx="326">
                  <c:v>14.09</c:v>
                </c:pt>
                <c:pt idx="327">
                  <c:v>14.09</c:v>
                </c:pt>
                <c:pt idx="328">
                  <c:v>14.47</c:v>
                </c:pt>
                <c:pt idx="329">
                  <c:v>14.85</c:v>
                </c:pt>
                <c:pt idx="330">
                  <c:v>14.85</c:v>
                </c:pt>
                <c:pt idx="331">
                  <c:v>14.85</c:v>
                </c:pt>
                <c:pt idx="332">
                  <c:v>15.23</c:v>
                </c:pt>
                <c:pt idx="333">
                  <c:v>15.23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62</c:v>
                </c:pt>
                <c:pt idx="338">
                  <c:v>15.23</c:v>
                </c:pt>
                <c:pt idx="339">
                  <c:v>15.23</c:v>
                </c:pt>
                <c:pt idx="340">
                  <c:v>15.23</c:v>
                </c:pt>
                <c:pt idx="341">
                  <c:v>14.85</c:v>
                </c:pt>
                <c:pt idx="342">
                  <c:v>14.85</c:v>
                </c:pt>
                <c:pt idx="343">
                  <c:v>14.85</c:v>
                </c:pt>
                <c:pt idx="344">
                  <c:v>14.85</c:v>
                </c:pt>
                <c:pt idx="345">
                  <c:v>14.85</c:v>
                </c:pt>
                <c:pt idx="346">
                  <c:v>14.85</c:v>
                </c:pt>
                <c:pt idx="347">
                  <c:v>14.47</c:v>
                </c:pt>
                <c:pt idx="348">
                  <c:v>14.47</c:v>
                </c:pt>
                <c:pt idx="349">
                  <c:v>14.47</c:v>
                </c:pt>
                <c:pt idx="350">
                  <c:v>14.09</c:v>
                </c:pt>
                <c:pt idx="351">
                  <c:v>14.09</c:v>
                </c:pt>
                <c:pt idx="352">
                  <c:v>14.09</c:v>
                </c:pt>
                <c:pt idx="353">
                  <c:v>13.7</c:v>
                </c:pt>
                <c:pt idx="354">
                  <c:v>13.7</c:v>
                </c:pt>
                <c:pt idx="355">
                  <c:v>13.7</c:v>
                </c:pt>
                <c:pt idx="356">
                  <c:v>13.32</c:v>
                </c:pt>
                <c:pt idx="357">
                  <c:v>13.32</c:v>
                </c:pt>
                <c:pt idx="358">
                  <c:v>13.32</c:v>
                </c:pt>
                <c:pt idx="359">
                  <c:v>13.32</c:v>
                </c:pt>
                <c:pt idx="360">
                  <c:v>12.93</c:v>
                </c:pt>
                <c:pt idx="361">
                  <c:v>12.93</c:v>
                </c:pt>
                <c:pt idx="362">
                  <c:v>12.93</c:v>
                </c:pt>
                <c:pt idx="363">
                  <c:v>12.93</c:v>
                </c:pt>
                <c:pt idx="364">
                  <c:v>12.93</c:v>
                </c:pt>
                <c:pt idx="365">
                  <c:v>12.93</c:v>
                </c:pt>
                <c:pt idx="366">
                  <c:v>12.93</c:v>
                </c:pt>
                <c:pt idx="367">
                  <c:v>12.93</c:v>
                </c:pt>
                <c:pt idx="368">
                  <c:v>12.93</c:v>
                </c:pt>
                <c:pt idx="369">
                  <c:v>12.93</c:v>
                </c:pt>
                <c:pt idx="370">
                  <c:v>13.32</c:v>
                </c:pt>
                <c:pt idx="371">
                  <c:v>13.32</c:v>
                </c:pt>
                <c:pt idx="372">
                  <c:v>13.7</c:v>
                </c:pt>
                <c:pt idx="373">
                  <c:v>14.09</c:v>
                </c:pt>
                <c:pt idx="374">
                  <c:v>14.09</c:v>
                </c:pt>
                <c:pt idx="375">
                  <c:v>14.47</c:v>
                </c:pt>
                <c:pt idx="376">
                  <c:v>14.85</c:v>
                </c:pt>
                <c:pt idx="377">
                  <c:v>14.85</c:v>
                </c:pt>
                <c:pt idx="378">
                  <c:v>14.85</c:v>
                </c:pt>
                <c:pt idx="379">
                  <c:v>15.23</c:v>
                </c:pt>
                <c:pt idx="380">
                  <c:v>15.23</c:v>
                </c:pt>
                <c:pt idx="381">
                  <c:v>15.23</c:v>
                </c:pt>
                <c:pt idx="382">
                  <c:v>15.23</c:v>
                </c:pt>
                <c:pt idx="383">
                  <c:v>15.23</c:v>
                </c:pt>
                <c:pt idx="384">
                  <c:v>15.23</c:v>
                </c:pt>
                <c:pt idx="385">
                  <c:v>15.23</c:v>
                </c:pt>
                <c:pt idx="386">
                  <c:v>15.23</c:v>
                </c:pt>
                <c:pt idx="387">
                  <c:v>15.23</c:v>
                </c:pt>
                <c:pt idx="388">
                  <c:v>14.85</c:v>
                </c:pt>
                <c:pt idx="389">
                  <c:v>14.85</c:v>
                </c:pt>
                <c:pt idx="390">
                  <c:v>14.85</c:v>
                </c:pt>
                <c:pt idx="391">
                  <c:v>14.85</c:v>
                </c:pt>
                <c:pt idx="392">
                  <c:v>14.85</c:v>
                </c:pt>
                <c:pt idx="393">
                  <c:v>14.47</c:v>
                </c:pt>
                <c:pt idx="394">
                  <c:v>14.47</c:v>
                </c:pt>
                <c:pt idx="395">
                  <c:v>14.47</c:v>
                </c:pt>
                <c:pt idx="396">
                  <c:v>14.09</c:v>
                </c:pt>
                <c:pt idx="397">
                  <c:v>14.09</c:v>
                </c:pt>
                <c:pt idx="398">
                  <c:v>14.09</c:v>
                </c:pt>
                <c:pt idx="399">
                  <c:v>14.09</c:v>
                </c:pt>
                <c:pt idx="400">
                  <c:v>13.7</c:v>
                </c:pt>
                <c:pt idx="401">
                  <c:v>13.7</c:v>
                </c:pt>
                <c:pt idx="402">
                  <c:v>13.7</c:v>
                </c:pt>
                <c:pt idx="403">
                  <c:v>13.32</c:v>
                </c:pt>
                <c:pt idx="404">
                  <c:v>13.32</c:v>
                </c:pt>
                <c:pt idx="405">
                  <c:v>13.32</c:v>
                </c:pt>
                <c:pt idx="406">
                  <c:v>13.32</c:v>
                </c:pt>
                <c:pt idx="407">
                  <c:v>12.93</c:v>
                </c:pt>
                <c:pt idx="408">
                  <c:v>12.93</c:v>
                </c:pt>
                <c:pt idx="409">
                  <c:v>12.93</c:v>
                </c:pt>
                <c:pt idx="410">
                  <c:v>12.93</c:v>
                </c:pt>
                <c:pt idx="411">
                  <c:v>12.93</c:v>
                </c:pt>
                <c:pt idx="412">
                  <c:v>12.93</c:v>
                </c:pt>
                <c:pt idx="413">
                  <c:v>12.93</c:v>
                </c:pt>
                <c:pt idx="414">
                  <c:v>12.93</c:v>
                </c:pt>
                <c:pt idx="415">
                  <c:v>12.55</c:v>
                </c:pt>
                <c:pt idx="416">
                  <c:v>12.93</c:v>
                </c:pt>
                <c:pt idx="417">
                  <c:v>12.93</c:v>
                </c:pt>
                <c:pt idx="418">
                  <c:v>13.32</c:v>
                </c:pt>
                <c:pt idx="419">
                  <c:v>13.7</c:v>
                </c:pt>
                <c:pt idx="420">
                  <c:v>14.09</c:v>
                </c:pt>
                <c:pt idx="421">
                  <c:v>14.09</c:v>
                </c:pt>
                <c:pt idx="422">
                  <c:v>14.47</c:v>
                </c:pt>
                <c:pt idx="423">
                  <c:v>14.85</c:v>
                </c:pt>
                <c:pt idx="424">
                  <c:v>14.85</c:v>
                </c:pt>
                <c:pt idx="425">
                  <c:v>15.23</c:v>
                </c:pt>
                <c:pt idx="426">
                  <c:v>15.23</c:v>
                </c:pt>
                <c:pt idx="427">
                  <c:v>15.62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5.62</c:v>
                </c:pt>
                <c:pt idx="437">
                  <c:v>15.62</c:v>
                </c:pt>
                <c:pt idx="438">
                  <c:v>15.62</c:v>
                </c:pt>
                <c:pt idx="439">
                  <c:v>15.62</c:v>
                </c:pt>
                <c:pt idx="440">
                  <c:v>15.62</c:v>
                </c:pt>
                <c:pt idx="441">
                  <c:v>15.62</c:v>
                </c:pt>
                <c:pt idx="442">
                  <c:v>15.23</c:v>
                </c:pt>
                <c:pt idx="443">
                  <c:v>15.23</c:v>
                </c:pt>
                <c:pt idx="444">
                  <c:v>15.23</c:v>
                </c:pt>
                <c:pt idx="445">
                  <c:v>14.85</c:v>
                </c:pt>
                <c:pt idx="446">
                  <c:v>14.85</c:v>
                </c:pt>
                <c:pt idx="447">
                  <c:v>14.85</c:v>
                </c:pt>
                <c:pt idx="448">
                  <c:v>14.47</c:v>
                </c:pt>
                <c:pt idx="449">
                  <c:v>14.47</c:v>
                </c:pt>
                <c:pt idx="450">
                  <c:v>14.47</c:v>
                </c:pt>
                <c:pt idx="451">
                  <c:v>14.09</c:v>
                </c:pt>
                <c:pt idx="452">
                  <c:v>14.09</c:v>
                </c:pt>
                <c:pt idx="453">
                  <c:v>14.09</c:v>
                </c:pt>
                <c:pt idx="454">
                  <c:v>13.7</c:v>
                </c:pt>
                <c:pt idx="455">
                  <c:v>13.7</c:v>
                </c:pt>
                <c:pt idx="456">
                  <c:v>13.7</c:v>
                </c:pt>
                <c:pt idx="457">
                  <c:v>13.7</c:v>
                </c:pt>
                <c:pt idx="458">
                  <c:v>13.32</c:v>
                </c:pt>
                <c:pt idx="459">
                  <c:v>13.32</c:v>
                </c:pt>
                <c:pt idx="460">
                  <c:v>13.32</c:v>
                </c:pt>
                <c:pt idx="461">
                  <c:v>13.32</c:v>
                </c:pt>
                <c:pt idx="462">
                  <c:v>13.32</c:v>
                </c:pt>
                <c:pt idx="463">
                  <c:v>13.32</c:v>
                </c:pt>
                <c:pt idx="464">
                  <c:v>13.32</c:v>
                </c:pt>
                <c:pt idx="465">
                  <c:v>13.32</c:v>
                </c:pt>
                <c:pt idx="466">
                  <c:v>13.7</c:v>
                </c:pt>
                <c:pt idx="467">
                  <c:v>14.09</c:v>
                </c:pt>
                <c:pt idx="468">
                  <c:v>14.47</c:v>
                </c:pt>
                <c:pt idx="469">
                  <c:v>14.47</c:v>
                </c:pt>
                <c:pt idx="470">
                  <c:v>14.85</c:v>
                </c:pt>
                <c:pt idx="471">
                  <c:v>15.23</c:v>
                </c:pt>
                <c:pt idx="472">
                  <c:v>15.62</c:v>
                </c:pt>
                <c:pt idx="473">
                  <c:v>15.62</c:v>
                </c:pt>
                <c:pt idx="474">
                  <c:v>15.62</c:v>
                </c:pt>
                <c:pt idx="475">
                  <c:v>16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5.62</c:v>
                </c:pt>
                <c:pt idx="489">
                  <c:v>15.62</c:v>
                </c:pt>
                <c:pt idx="490">
                  <c:v>15.62</c:v>
                </c:pt>
                <c:pt idx="491">
                  <c:v>15.62</c:v>
                </c:pt>
                <c:pt idx="492">
                  <c:v>15.62</c:v>
                </c:pt>
                <c:pt idx="493">
                  <c:v>15.23</c:v>
                </c:pt>
                <c:pt idx="494">
                  <c:v>15.23</c:v>
                </c:pt>
                <c:pt idx="495">
                  <c:v>15.23</c:v>
                </c:pt>
                <c:pt idx="496">
                  <c:v>14.85</c:v>
                </c:pt>
                <c:pt idx="497">
                  <c:v>14.85</c:v>
                </c:pt>
                <c:pt idx="498">
                  <c:v>14.85</c:v>
                </c:pt>
                <c:pt idx="499">
                  <c:v>14.47</c:v>
                </c:pt>
                <c:pt idx="500">
                  <c:v>14.47</c:v>
                </c:pt>
                <c:pt idx="501">
                  <c:v>14.09</c:v>
                </c:pt>
                <c:pt idx="502">
                  <c:v>14.09</c:v>
                </c:pt>
                <c:pt idx="503">
                  <c:v>14.09</c:v>
                </c:pt>
                <c:pt idx="504">
                  <c:v>14.09</c:v>
                </c:pt>
                <c:pt idx="505">
                  <c:v>13.7</c:v>
                </c:pt>
                <c:pt idx="506">
                  <c:v>13.7</c:v>
                </c:pt>
                <c:pt idx="507">
                  <c:v>13.7</c:v>
                </c:pt>
                <c:pt idx="508">
                  <c:v>13.7</c:v>
                </c:pt>
                <c:pt idx="509">
                  <c:v>13.32</c:v>
                </c:pt>
                <c:pt idx="510">
                  <c:v>13.32</c:v>
                </c:pt>
                <c:pt idx="511">
                  <c:v>13.32</c:v>
                </c:pt>
                <c:pt idx="512">
                  <c:v>13.7</c:v>
                </c:pt>
                <c:pt idx="513">
                  <c:v>13.7</c:v>
                </c:pt>
                <c:pt idx="514">
                  <c:v>14.09</c:v>
                </c:pt>
                <c:pt idx="515">
                  <c:v>14.47</c:v>
                </c:pt>
                <c:pt idx="516">
                  <c:v>14.47</c:v>
                </c:pt>
                <c:pt idx="517">
                  <c:v>14.85</c:v>
                </c:pt>
                <c:pt idx="518">
                  <c:v>15.23</c:v>
                </c:pt>
                <c:pt idx="519">
                  <c:v>15.62</c:v>
                </c:pt>
                <c:pt idx="520">
                  <c:v>15.62</c:v>
                </c:pt>
                <c:pt idx="521">
                  <c:v>16</c:v>
                </c:pt>
                <c:pt idx="522">
                  <c:v>16</c:v>
                </c:pt>
                <c:pt idx="523">
                  <c:v>16.38</c:v>
                </c:pt>
                <c:pt idx="524">
                  <c:v>16.76</c:v>
                </c:pt>
                <c:pt idx="525">
                  <c:v>16.76</c:v>
                </c:pt>
                <c:pt idx="526">
                  <c:v>17.14</c:v>
                </c:pt>
                <c:pt idx="527">
                  <c:v>17.14</c:v>
                </c:pt>
                <c:pt idx="528">
                  <c:v>17.14</c:v>
                </c:pt>
                <c:pt idx="529">
                  <c:v>17.14</c:v>
                </c:pt>
                <c:pt idx="530">
                  <c:v>16.76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5.62</c:v>
                </c:pt>
                <c:pt idx="542">
                  <c:v>15.62</c:v>
                </c:pt>
                <c:pt idx="543">
                  <c:v>15.62</c:v>
                </c:pt>
                <c:pt idx="544">
                  <c:v>15.23</c:v>
                </c:pt>
                <c:pt idx="545">
                  <c:v>15.23</c:v>
                </c:pt>
                <c:pt idx="546">
                  <c:v>15.23</c:v>
                </c:pt>
                <c:pt idx="547">
                  <c:v>14.85</c:v>
                </c:pt>
                <c:pt idx="548">
                  <c:v>14.85</c:v>
                </c:pt>
                <c:pt idx="549">
                  <c:v>14.85</c:v>
                </c:pt>
                <c:pt idx="550">
                  <c:v>14.47</c:v>
                </c:pt>
                <c:pt idx="551">
                  <c:v>14.47</c:v>
                </c:pt>
                <c:pt idx="552">
                  <c:v>14.47</c:v>
                </c:pt>
                <c:pt idx="553">
                  <c:v>14.47</c:v>
                </c:pt>
                <c:pt idx="554">
                  <c:v>14.47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09</c:v>
                </c:pt>
                <c:pt idx="559">
                  <c:v>14.09</c:v>
                </c:pt>
                <c:pt idx="560">
                  <c:v>14.09</c:v>
                </c:pt>
                <c:pt idx="561">
                  <c:v>14.09</c:v>
                </c:pt>
                <c:pt idx="562">
                  <c:v>14.47</c:v>
                </c:pt>
                <c:pt idx="563">
                  <c:v>14.85</c:v>
                </c:pt>
                <c:pt idx="564">
                  <c:v>14.85</c:v>
                </c:pt>
                <c:pt idx="565">
                  <c:v>15.23</c:v>
                </c:pt>
                <c:pt idx="566">
                  <c:v>15.62</c:v>
                </c:pt>
                <c:pt idx="567">
                  <c:v>15.62</c:v>
                </c:pt>
                <c:pt idx="568">
                  <c:v>16</c:v>
                </c:pt>
                <c:pt idx="569">
                  <c:v>16</c:v>
                </c:pt>
                <c:pt idx="570">
                  <c:v>16.38</c:v>
                </c:pt>
                <c:pt idx="571">
                  <c:v>16.38</c:v>
                </c:pt>
                <c:pt idx="572">
                  <c:v>16.76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7.14</c:v>
                </c:pt>
                <c:pt idx="578">
                  <c:v>17.14</c:v>
                </c:pt>
                <c:pt idx="579">
                  <c:v>16.76</c:v>
                </c:pt>
                <c:pt idx="580">
                  <c:v>16.76</c:v>
                </c:pt>
                <c:pt idx="581">
                  <c:v>16.76</c:v>
                </c:pt>
                <c:pt idx="582">
                  <c:v>16.76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5.62</c:v>
                </c:pt>
                <c:pt idx="593">
                  <c:v>15.62</c:v>
                </c:pt>
                <c:pt idx="594">
                  <c:v>15.62</c:v>
                </c:pt>
                <c:pt idx="595">
                  <c:v>15.62</c:v>
                </c:pt>
                <c:pt idx="596">
                  <c:v>15.62</c:v>
                </c:pt>
                <c:pt idx="597">
                  <c:v>15.23</c:v>
                </c:pt>
                <c:pt idx="598">
                  <c:v>15.23</c:v>
                </c:pt>
                <c:pt idx="599">
                  <c:v>15.23</c:v>
                </c:pt>
                <c:pt idx="600">
                  <c:v>15.23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5.23</c:v>
                </c:pt>
                <c:pt idx="612">
                  <c:v>15.62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38</c:v>
                </c:pt>
                <c:pt idx="617">
                  <c:v>16.38</c:v>
                </c:pt>
                <c:pt idx="618">
                  <c:v>16.76</c:v>
                </c:pt>
                <c:pt idx="619">
                  <c:v>16.76</c:v>
                </c:pt>
                <c:pt idx="620">
                  <c:v>17.14</c:v>
                </c:pt>
                <c:pt idx="621">
                  <c:v>17.52</c:v>
                </c:pt>
                <c:pt idx="622">
                  <c:v>17.52</c:v>
                </c:pt>
                <c:pt idx="623">
                  <c:v>17.52</c:v>
                </c:pt>
                <c:pt idx="624">
                  <c:v>17.52</c:v>
                </c:pt>
                <c:pt idx="625">
                  <c:v>17.52</c:v>
                </c:pt>
                <c:pt idx="626">
                  <c:v>17.52</c:v>
                </c:pt>
                <c:pt idx="627">
                  <c:v>17.52</c:v>
                </c:pt>
                <c:pt idx="628">
                  <c:v>17.14</c:v>
                </c:pt>
                <c:pt idx="629">
                  <c:v>17.14</c:v>
                </c:pt>
                <c:pt idx="630">
                  <c:v>17.14</c:v>
                </c:pt>
                <c:pt idx="631">
                  <c:v>17.14</c:v>
                </c:pt>
                <c:pt idx="632">
                  <c:v>17.14</c:v>
                </c:pt>
                <c:pt idx="633">
                  <c:v>16.76</c:v>
                </c:pt>
                <c:pt idx="634">
                  <c:v>16.76</c:v>
                </c:pt>
                <c:pt idx="635">
                  <c:v>16.76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5.62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23</c:v>
                </c:pt>
                <c:pt idx="649">
                  <c:v>15.23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5.23</c:v>
                </c:pt>
                <c:pt idx="654">
                  <c:v>15.23</c:v>
                </c:pt>
                <c:pt idx="655">
                  <c:v>15.23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5.23</c:v>
                </c:pt>
                <c:pt idx="661">
                  <c:v>15.23</c:v>
                </c:pt>
                <c:pt idx="662">
                  <c:v>15.62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16.38</c:v>
                </c:pt>
                <c:pt idx="668">
                  <c:v>16.38</c:v>
                </c:pt>
                <c:pt idx="669">
                  <c:v>16.76</c:v>
                </c:pt>
                <c:pt idx="670">
                  <c:v>16.76</c:v>
                </c:pt>
                <c:pt idx="671">
                  <c:v>17.14</c:v>
                </c:pt>
                <c:pt idx="672">
                  <c:v>17.14</c:v>
                </c:pt>
                <c:pt idx="673">
                  <c:v>17.14</c:v>
                </c:pt>
                <c:pt idx="674">
                  <c:v>17.14</c:v>
                </c:pt>
                <c:pt idx="675">
                  <c:v>17.14</c:v>
                </c:pt>
                <c:pt idx="676">
                  <c:v>16.76</c:v>
                </c:pt>
                <c:pt idx="677">
                  <c:v>16.76</c:v>
                </c:pt>
                <c:pt idx="678">
                  <c:v>16.76</c:v>
                </c:pt>
                <c:pt idx="679">
                  <c:v>16.38</c:v>
                </c:pt>
                <c:pt idx="680">
                  <c:v>16.38</c:v>
                </c:pt>
                <c:pt idx="681">
                  <c:v>16.38</c:v>
                </c:pt>
                <c:pt idx="682">
                  <c:v>16.38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5.62</c:v>
                </c:pt>
                <c:pt idx="687">
                  <c:v>15.62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23</c:v>
                </c:pt>
                <c:pt idx="692">
                  <c:v>15.23</c:v>
                </c:pt>
                <c:pt idx="693">
                  <c:v>15.23</c:v>
                </c:pt>
                <c:pt idx="694">
                  <c:v>15.23</c:v>
                </c:pt>
                <c:pt idx="695">
                  <c:v>14.85</c:v>
                </c:pt>
                <c:pt idx="696">
                  <c:v>14.85</c:v>
                </c:pt>
                <c:pt idx="697">
                  <c:v>14.85</c:v>
                </c:pt>
                <c:pt idx="698">
                  <c:v>14.85</c:v>
                </c:pt>
                <c:pt idx="699">
                  <c:v>14.85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85</c:v>
                </c:pt>
                <c:pt idx="708">
                  <c:v>14.85</c:v>
                </c:pt>
                <c:pt idx="709">
                  <c:v>15.23</c:v>
                </c:pt>
                <c:pt idx="710">
                  <c:v>15.62</c:v>
                </c:pt>
                <c:pt idx="711">
                  <c:v>15.62</c:v>
                </c:pt>
                <c:pt idx="712">
                  <c:v>15.62</c:v>
                </c:pt>
                <c:pt idx="713">
                  <c:v>16</c:v>
                </c:pt>
                <c:pt idx="714">
                  <c:v>16</c:v>
                </c:pt>
                <c:pt idx="715">
                  <c:v>16.38</c:v>
                </c:pt>
                <c:pt idx="716">
                  <c:v>16.38</c:v>
                </c:pt>
                <c:pt idx="717">
                  <c:v>16.76</c:v>
                </c:pt>
                <c:pt idx="718">
                  <c:v>16.76</c:v>
                </c:pt>
                <c:pt idx="719">
                  <c:v>17.14</c:v>
                </c:pt>
                <c:pt idx="720">
                  <c:v>17.14</c:v>
                </c:pt>
                <c:pt idx="721">
                  <c:v>17.14</c:v>
                </c:pt>
                <c:pt idx="722">
                  <c:v>17.14</c:v>
                </c:pt>
                <c:pt idx="723">
                  <c:v>16.76</c:v>
                </c:pt>
                <c:pt idx="724">
                  <c:v>16.76</c:v>
                </c:pt>
                <c:pt idx="725">
                  <c:v>16.76</c:v>
                </c:pt>
                <c:pt idx="726">
                  <c:v>16.38</c:v>
                </c:pt>
                <c:pt idx="727">
                  <c:v>16.38</c:v>
                </c:pt>
                <c:pt idx="728">
                  <c:v>16.38</c:v>
                </c:pt>
                <c:pt idx="729">
                  <c:v>16.38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62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23</c:v>
                </c:pt>
                <c:pt idx="739">
                  <c:v>15.23</c:v>
                </c:pt>
                <c:pt idx="740">
                  <c:v>15.23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85</c:v>
                </c:pt>
                <c:pt idx="745">
                  <c:v>14.47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47</c:v>
                </c:pt>
                <c:pt idx="753">
                  <c:v>14.47</c:v>
                </c:pt>
                <c:pt idx="754">
                  <c:v>14.47</c:v>
                </c:pt>
                <c:pt idx="755">
                  <c:v>14.85</c:v>
                </c:pt>
                <c:pt idx="756">
                  <c:v>15.23</c:v>
                </c:pt>
                <c:pt idx="757">
                  <c:v>15.62</c:v>
                </c:pt>
                <c:pt idx="758">
                  <c:v>16</c:v>
                </c:pt>
                <c:pt idx="759">
                  <c:v>16</c:v>
                </c:pt>
                <c:pt idx="760">
                  <c:v>16.38</c:v>
                </c:pt>
                <c:pt idx="761">
                  <c:v>16.38</c:v>
                </c:pt>
                <c:pt idx="762">
                  <c:v>16.38</c:v>
                </c:pt>
                <c:pt idx="763">
                  <c:v>16.76</c:v>
                </c:pt>
                <c:pt idx="764">
                  <c:v>17.14</c:v>
                </c:pt>
                <c:pt idx="765">
                  <c:v>17.14</c:v>
                </c:pt>
                <c:pt idx="766">
                  <c:v>17.52</c:v>
                </c:pt>
                <c:pt idx="767">
                  <c:v>17.52</c:v>
                </c:pt>
                <c:pt idx="768">
                  <c:v>17.52</c:v>
                </c:pt>
                <c:pt idx="769">
                  <c:v>17.52</c:v>
                </c:pt>
                <c:pt idx="770">
                  <c:v>17.52</c:v>
                </c:pt>
                <c:pt idx="771">
                  <c:v>17.52</c:v>
                </c:pt>
                <c:pt idx="772">
                  <c:v>17.14</c:v>
                </c:pt>
                <c:pt idx="773">
                  <c:v>17.14</c:v>
                </c:pt>
                <c:pt idx="774">
                  <c:v>17.14</c:v>
                </c:pt>
                <c:pt idx="775">
                  <c:v>16.76</c:v>
                </c:pt>
                <c:pt idx="776">
                  <c:v>16.76</c:v>
                </c:pt>
                <c:pt idx="777">
                  <c:v>16.76</c:v>
                </c:pt>
                <c:pt idx="778">
                  <c:v>16.76</c:v>
                </c:pt>
                <c:pt idx="779">
                  <c:v>16.76</c:v>
                </c:pt>
                <c:pt idx="780">
                  <c:v>16.38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5.62</c:v>
                </c:pt>
                <c:pt idx="789">
                  <c:v>15.62</c:v>
                </c:pt>
                <c:pt idx="790">
                  <c:v>15.62</c:v>
                </c:pt>
                <c:pt idx="791">
                  <c:v>15.62</c:v>
                </c:pt>
                <c:pt idx="792">
                  <c:v>15.62</c:v>
                </c:pt>
                <c:pt idx="793">
                  <c:v>15.23</c:v>
                </c:pt>
                <c:pt idx="794">
                  <c:v>15.23</c:v>
                </c:pt>
                <c:pt idx="795">
                  <c:v>15.23</c:v>
                </c:pt>
                <c:pt idx="796">
                  <c:v>15.23</c:v>
                </c:pt>
                <c:pt idx="797">
                  <c:v>15.23</c:v>
                </c:pt>
                <c:pt idx="798">
                  <c:v>15.23</c:v>
                </c:pt>
                <c:pt idx="799">
                  <c:v>15.23</c:v>
                </c:pt>
                <c:pt idx="800">
                  <c:v>15.23</c:v>
                </c:pt>
                <c:pt idx="801">
                  <c:v>15.23</c:v>
                </c:pt>
                <c:pt idx="802">
                  <c:v>15.23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76</c:v>
                </c:pt>
                <c:pt idx="808">
                  <c:v>16.76</c:v>
                </c:pt>
                <c:pt idx="809">
                  <c:v>17.14</c:v>
                </c:pt>
                <c:pt idx="810">
                  <c:v>17.14</c:v>
                </c:pt>
                <c:pt idx="811">
                  <c:v>17.14</c:v>
                </c:pt>
                <c:pt idx="812">
                  <c:v>17.52</c:v>
                </c:pt>
                <c:pt idx="813">
                  <c:v>17.52</c:v>
                </c:pt>
                <c:pt idx="814">
                  <c:v>17.9</c:v>
                </c:pt>
                <c:pt idx="815">
                  <c:v>17.9</c:v>
                </c:pt>
                <c:pt idx="816">
                  <c:v>17.9</c:v>
                </c:pt>
                <c:pt idx="817">
                  <c:v>17.9</c:v>
                </c:pt>
                <c:pt idx="818">
                  <c:v>17.9</c:v>
                </c:pt>
                <c:pt idx="819">
                  <c:v>17.9</c:v>
                </c:pt>
                <c:pt idx="820">
                  <c:v>17.9</c:v>
                </c:pt>
                <c:pt idx="821">
                  <c:v>17.52</c:v>
                </c:pt>
                <c:pt idx="822">
                  <c:v>17.52</c:v>
                </c:pt>
                <c:pt idx="823">
                  <c:v>17.52</c:v>
                </c:pt>
                <c:pt idx="824">
                  <c:v>17.52</c:v>
                </c:pt>
                <c:pt idx="825">
                  <c:v>17.52</c:v>
                </c:pt>
                <c:pt idx="826">
                  <c:v>17.14</c:v>
                </c:pt>
                <c:pt idx="827">
                  <c:v>17.14</c:v>
                </c:pt>
                <c:pt idx="828">
                  <c:v>17.14</c:v>
                </c:pt>
                <c:pt idx="829">
                  <c:v>17.14</c:v>
                </c:pt>
                <c:pt idx="830">
                  <c:v>16.76</c:v>
                </c:pt>
                <c:pt idx="831">
                  <c:v>16.76</c:v>
                </c:pt>
                <c:pt idx="832">
                  <c:v>16.38</c:v>
                </c:pt>
                <c:pt idx="833">
                  <c:v>16.38</c:v>
                </c:pt>
                <c:pt idx="834">
                  <c:v>16.38</c:v>
                </c:pt>
                <c:pt idx="835">
                  <c:v>16.38</c:v>
                </c:pt>
                <c:pt idx="836">
                  <c:v>16</c:v>
                </c:pt>
                <c:pt idx="837">
                  <c:v>16</c:v>
                </c:pt>
                <c:pt idx="838">
                  <c:v>16</c:v>
                </c:pt>
                <c:pt idx="839">
                  <c:v>15.62</c:v>
                </c:pt>
                <c:pt idx="840">
                  <c:v>15.62</c:v>
                </c:pt>
                <c:pt idx="841">
                  <c:v>15.62</c:v>
                </c:pt>
                <c:pt idx="842">
                  <c:v>15.62</c:v>
                </c:pt>
                <c:pt idx="843">
                  <c:v>15.62</c:v>
                </c:pt>
                <c:pt idx="844">
                  <c:v>15.23</c:v>
                </c:pt>
                <c:pt idx="845">
                  <c:v>15.23</c:v>
                </c:pt>
                <c:pt idx="846">
                  <c:v>15.23</c:v>
                </c:pt>
                <c:pt idx="847">
                  <c:v>15.23</c:v>
                </c:pt>
                <c:pt idx="848">
                  <c:v>15.23</c:v>
                </c:pt>
                <c:pt idx="849">
                  <c:v>15.62</c:v>
                </c:pt>
                <c:pt idx="850">
                  <c:v>15.62</c:v>
                </c:pt>
                <c:pt idx="851">
                  <c:v>16</c:v>
                </c:pt>
                <c:pt idx="852">
                  <c:v>16.38</c:v>
                </c:pt>
                <c:pt idx="853">
                  <c:v>16.76</c:v>
                </c:pt>
                <c:pt idx="854">
                  <c:v>17.14</c:v>
                </c:pt>
                <c:pt idx="855">
                  <c:v>17.14</c:v>
                </c:pt>
                <c:pt idx="856">
                  <c:v>17.52</c:v>
                </c:pt>
                <c:pt idx="857">
                  <c:v>17.52</c:v>
                </c:pt>
                <c:pt idx="858">
                  <c:v>17.9</c:v>
                </c:pt>
                <c:pt idx="859">
                  <c:v>17.9</c:v>
                </c:pt>
                <c:pt idx="860">
                  <c:v>18.28</c:v>
                </c:pt>
                <c:pt idx="861">
                  <c:v>18.66</c:v>
                </c:pt>
                <c:pt idx="862">
                  <c:v>19.04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8.66</c:v>
                </c:pt>
                <c:pt idx="867">
                  <c:v>18.66</c:v>
                </c:pt>
                <c:pt idx="868">
                  <c:v>18.66</c:v>
                </c:pt>
                <c:pt idx="869">
                  <c:v>18.28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8.28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14</c:v>
                </c:pt>
                <c:pt idx="881">
                  <c:v>17.14</c:v>
                </c:pt>
                <c:pt idx="882">
                  <c:v>17.14</c:v>
                </c:pt>
                <c:pt idx="883">
                  <c:v>16.76</c:v>
                </c:pt>
                <c:pt idx="884">
                  <c:v>16.76</c:v>
                </c:pt>
                <c:pt idx="885">
                  <c:v>16.76</c:v>
                </c:pt>
                <c:pt idx="886">
                  <c:v>16.38</c:v>
                </c:pt>
                <c:pt idx="887">
                  <c:v>16.38</c:v>
                </c:pt>
                <c:pt idx="888">
                  <c:v>16.38</c:v>
                </c:pt>
                <c:pt idx="889">
                  <c:v>16</c:v>
                </c:pt>
                <c:pt idx="890">
                  <c:v>16</c:v>
                </c:pt>
                <c:pt idx="891">
                  <c:v>16</c:v>
                </c:pt>
                <c:pt idx="892">
                  <c:v>15.62</c:v>
                </c:pt>
                <c:pt idx="893">
                  <c:v>15.62</c:v>
                </c:pt>
                <c:pt idx="894">
                  <c:v>15.62</c:v>
                </c:pt>
                <c:pt idx="895">
                  <c:v>15.62</c:v>
                </c:pt>
                <c:pt idx="896">
                  <c:v>15.62</c:v>
                </c:pt>
                <c:pt idx="897">
                  <c:v>16</c:v>
                </c:pt>
                <c:pt idx="898">
                  <c:v>16</c:v>
                </c:pt>
                <c:pt idx="899">
                  <c:v>16.38</c:v>
                </c:pt>
                <c:pt idx="900">
                  <c:v>16.76</c:v>
                </c:pt>
                <c:pt idx="901">
                  <c:v>17.14</c:v>
                </c:pt>
                <c:pt idx="902">
                  <c:v>17.52</c:v>
                </c:pt>
                <c:pt idx="903">
                  <c:v>17.52</c:v>
                </c:pt>
                <c:pt idx="904">
                  <c:v>17.9</c:v>
                </c:pt>
                <c:pt idx="905">
                  <c:v>17.9</c:v>
                </c:pt>
                <c:pt idx="906">
                  <c:v>18.28</c:v>
                </c:pt>
                <c:pt idx="907">
                  <c:v>18.28</c:v>
                </c:pt>
                <c:pt idx="908">
                  <c:v>18.66</c:v>
                </c:pt>
                <c:pt idx="909">
                  <c:v>19.04</c:v>
                </c:pt>
                <c:pt idx="910">
                  <c:v>19.04</c:v>
                </c:pt>
                <c:pt idx="911">
                  <c:v>19.04</c:v>
                </c:pt>
                <c:pt idx="912">
                  <c:v>19.42</c:v>
                </c:pt>
                <c:pt idx="913">
                  <c:v>19.04</c:v>
                </c:pt>
                <c:pt idx="914">
                  <c:v>19.04</c:v>
                </c:pt>
                <c:pt idx="915">
                  <c:v>19.04</c:v>
                </c:pt>
                <c:pt idx="916">
                  <c:v>19.04</c:v>
                </c:pt>
                <c:pt idx="917">
                  <c:v>19.04</c:v>
                </c:pt>
                <c:pt idx="918">
                  <c:v>18.66</c:v>
                </c:pt>
                <c:pt idx="919">
                  <c:v>18.66</c:v>
                </c:pt>
                <c:pt idx="920">
                  <c:v>18.66</c:v>
                </c:pt>
                <c:pt idx="921">
                  <c:v>18.66</c:v>
                </c:pt>
                <c:pt idx="922">
                  <c:v>18.28</c:v>
                </c:pt>
                <c:pt idx="923">
                  <c:v>18.28</c:v>
                </c:pt>
                <c:pt idx="924">
                  <c:v>18.28</c:v>
                </c:pt>
                <c:pt idx="925">
                  <c:v>18.28</c:v>
                </c:pt>
                <c:pt idx="926">
                  <c:v>17.9</c:v>
                </c:pt>
                <c:pt idx="927">
                  <c:v>17.9</c:v>
                </c:pt>
                <c:pt idx="928">
                  <c:v>17.52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14</c:v>
                </c:pt>
                <c:pt idx="933">
                  <c:v>17.14</c:v>
                </c:pt>
                <c:pt idx="934">
                  <c:v>17.14</c:v>
                </c:pt>
                <c:pt idx="935">
                  <c:v>16.76</c:v>
                </c:pt>
                <c:pt idx="936">
                  <c:v>16.76</c:v>
                </c:pt>
                <c:pt idx="937">
                  <c:v>16.76</c:v>
                </c:pt>
                <c:pt idx="938">
                  <c:v>16.38</c:v>
                </c:pt>
                <c:pt idx="939">
                  <c:v>16.38</c:v>
                </c:pt>
                <c:pt idx="940">
                  <c:v>16.38</c:v>
                </c:pt>
                <c:pt idx="941">
                  <c:v>16.38</c:v>
                </c:pt>
                <c:pt idx="942">
                  <c:v>16.38</c:v>
                </c:pt>
                <c:pt idx="943">
                  <c:v>16.38</c:v>
                </c:pt>
                <c:pt idx="944">
                  <c:v>16.38</c:v>
                </c:pt>
                <c:pt idx="945">
                  <c:v>16.38</c:v>
                </c:pt>
                <c:pt idx="946">
                  <c:v>16.38</c:v>
                </c:pt>
                <c:pt idx="947">
                  <c:v>16.76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7.9</c:v>
                </c:pt>
                <c:pt idx="952">
                  <c:v>18.28</c:v>
                </c:pt>
                <c:pt idx="953">
                  <c:v>18.28</c:v>
                </c:pt>
                <c:pt idx="954">
                  <c:v>18.28</c:v>
                </c:pt>
                <c:pt idx="955">
                  <c:v>18.66</c:v>
                </c:pt>
                <c:pt idx="956">
                  <c:v>19.04</c:v>
                </c:pt>
                <c:pt idx="957">
                  <c:v>19.04</c:v>
                </c:pt>
                <c:pt idx="958">
                  <c:v>19.42</c:v>
                </c:pt>
                <c:pt idx="959">
                  <c:v>19.42</c:v>
                </c:pt>
                <c:pt idx="960">
                  <c:v>19.42</c:v>
                </c:pt>
                <c:pt idx="961">
                  <c:v>19.42</c:v>
                </c:pt>
                <c:pt idx="962">
                  <c:v>19.42</c:v>
                </c:pt>
                <c:pt idx="963">
                  <c:v>19.42</c:v>
                </c:pt>
                <c:pt idx="964">
                  <c:v>19.04</c:v>
                </c:pt>
                <c:pt idx="965">
                  <c:v>19.04</c:v>
                </c:pt>
                <c:pt idx="966">
                  <c:v>18.66</c:v>
                </c:pt>
                <c:pt idx="967">
                  <c:v>18.66</c:v>
                </c:pt>
                <c:pt idx="968">
                  <c:v>18.66</c:v>
                </c:pt>
                <c:pt idx="969">
                  <c:v>18.28</c:v>
                </c:pt>
                <c:pt idx="970">
                  <c:v>18.28</c:v>
                </c:pt>
                <c:pt idx="971">
                  <c:v>18.28</c:v>
                </c:pt>
                <c:pt idx="972">
                  <c:v>18.28</c:v>
                </c:pt>
                <c:pt idx="973">
                  <c:v>17.9</c:v>
                </c:pt>
                <c:pt idx="974">
                  <c:v>17.9</c:v>
                </c:pt>
                <c:pt idx="975">
                  <c:v>17.9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14</c:v>
                </c:pt>
                <c:pt idx="980">
                  <c:v>17.14</c:v>
                </c:pt>
                <c:pt idx="981">
                  <c:v>17.14</c:v>
                </c:pt>
                <c:pt idx="982">
                  <c:v>16.76</c:v>
                </c:pt>
                <c:pt idx="983">
                  <c:v>16.76</c:v>
                </c:pt>
                <c:pt idx="984">
                  <c:v>16.76</c:v>
                </c:pt>
                <c:pt idx="985">
                  <c:v>16.76</c:v>
                </c:pt>
                <c:pt idx="986">
                  <c:v>16.38</c:v>
                </c:pt>
                <c:pt idx="987">
                  <c:v>16.38</c:v>
                </c:pt>
                <c:pt idx="988">
                  <c:v>16.38</c:v>
                </c:pt>
                <c:pt idx="989">
                  <c:v>16.38</c:v>
                </c:pt>
                <c:pt idx="990">
                  <c:v>16.38</c:v>
                </c:pt>
                <c:pt idx="991">
                  <c:v>16.38</c:v>
                </c:pt>
                <c:pt idx="992">
                  <c:v>16</c:v>
                </c:pt>
                <c:pt idx="993">
                  <c:v>16</c:v>
                </c:pt>
                <c:pt idx="994">
                  <c:v>16.38</c:v>
                </c:pt>
                <c:pt idx="995">
                  <c:v>16.38</c:v>
                </c:pt>
                <c:pt idx="996">
                  <c:v>16.76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52</c:v>
                </c:pt>
                <c:pt idx="1002">
                  <c:v>17.9</c:v>
                </c:pt>
                <c:pt idx="1003">
                  <c:v>17.9</c:v>
                </c:pt>
                <c:pt idx="1004">
                  <c:v>18.28</c:v>
                </c:pt>
                <c:pt idx="1005">
                  <c:v>18.28</c:v>
                </c:pt>
                <c:pt idx="1006">
                  <c:v>18.66</c:v>
                </c:pt>
                <c:pt idx="1007">
                  <c:v>18.66</c:v>
                </c:pt>
                <c:pt idx="1008">
                  <c:v>19.04</c:v>
                </c:pt>
                <c:pt idx="1009">
                  <c:v>19.04</c:v>
                </c:pt>
                <c:pt idx="1010">
                  <c:v>18.66</c:v>
                </c:pt>
                <c:pt idx="1011">
                  <c:v>18.66</c:v>
                </c:pt>
                <c:pt idx="1012">
                  <c:v>18.66</c:v>
                </c:pt>
                <c:pt idx="1013">
                  <c:v>18.28</c:v>
                </c:pt>
                <c:pt idx="1014">
                  <c:v>18.28</c:v>
                </c:pt>
                <c:pt idx="1015">
                  <c:v>18.28</c:v>
                </c:pt>
                <c:pt idx="1016">
                  <c:v>17.9</c:v>
                </c:pt>
                <c:pt idx="1017">
                  <c:v>17.9</c:v>
                </c:pt>
                <c:pt idx="1018">
                  <c:v>17.9</c:v>
                </c:pt>
                <c:pt idx="1019">
                  <c:v>17.9</c:v>
                </c:pt>
                <c:pt idx="1020">
                  <c:v>17.52</c:v>
                </c:pt>
                <c:pt idx="1021">
                  <c:v>17.52</c:v>
                </c:pt>
                <c:pt idx="1022">
                  <c:v>17.52</c:v>
                </c:pt>
                <c:pt idx="1023">
                  <c:v>17.14</c:v>
                </c:pt>
                <c:pt idx="1024">
                  <c:v>17.14</c:v>
                </c:pt>
                <c:pt idx="1025">
                  <c:v>17.14</c:v>
                </c:pt>
                <c:pt idx="1026">
                  <c:v>17.14</c:v>
                </c:pt>
                <c:pt idx="1027">
                  <c:v>16.76</c:v>
                </c:pt>
                <c:pt idx="1028">
                  <c:v>16.76</c:v>
                </c:pt>
                <c:pt idx="1029">
                  <c:v>16.76</c:v>
                </c:pt>
                <c:pt idx="1030">
                  <c:v>16.38</c:v>
                </c:pt>
                <c:pt idx="1031">
                  <c:v>16.38</c:v>
                </c:pt>
                <c:pt idx="1032">
                  <c:v>16.38</c:v>
                </c:pt>
                <c:pt idx="1033">
                  <c:v>16</c:v>
                </c:pt>
                <c:pt idx="1034">
                  <c:v>16</c:v>
                </c:pt>
                <c:pt idx="1035">
                  <c:v>16</c:v>
                </c:pt>
                <c:pt idx="1036">
                  <c:v>16</c:v>
                </c:pt>
                <c:pt idx="1037">
                  <c:v>16</c:v>
                </c:pt>
                <c:pt idx="1038">
                  <c:v>15.62</c:v>
                </c:pt>
                <c:pt idx="1039">
                  <c:v>15.62</c:v>
                </c:pt>
                <c:pt idx="1040">
                  <c:v>15.62</c:v>
                </c:pt>
                <c:pt idx="1041">
                  <c:v>16</c:v>
                </c:pt>
                <c:pt idx="1042">
                  <c:v>16</c:v>
                </c:pt>
                <c:pt idx="1043">
                  <c:v>16.38</c:v>
                </c:pt>
                <c:pt idx="1044">
                  <c:v>16.76</c:v>
                </c:pt>
                <c:pt idx="1045">
                  <c:v>17.14</c:v>
                </c:pt>
                <c:pt idx="1046">
                  <c:v>17.52</c:v>
                </c:pt>
                <c:pt idx="1047">
                  <c:v>17.52</c:v>
                </c:pt>
                <c:pt idx="1048">
                  <c:v>17.9</c:v>
                </c:pt>
                <c:pt idx="1049">
                  <c:v>18.28</c:v>
                </c:pt>
                <c:pt idx="1050">
                  <c:v>17.9</c:v>
                </c:pt>
                <c:pt idx="1051">
                  <c:v>18.28</c:v>
                </c:pt>
                <c:pt idx="1052">
                  <c:v>18.28</c:v>
                </c:pt>
                <c:pt idx="1053">
                  <c:v>18.66</c:v>
                </c:pt>
                <c:pt idx="1054">
                  <c:v>18.66</c:v>
                </c:pt>
                <c:pt idx="1055">
                  <c:v>19.04</c:v>
                </c:pt>
                <c:pt idx="1056">
                  <c:v>19.04</c:v>
                </c:pt>
                <c:pt idx="1057">
                  <c:v>19.04</c:v>
                </c:pt>
                <c:pt idx="1058">
                  <c:v>19.04</c:v>
                </c:pt>
                <c:pt idx="1059">
                  <c:v>19.04</c:v>
                </c:pt>
                <c:pt idx="1060">
                  <c:v>18.66</c:v>
                </c:pt>
                <c:pt idx="1061">
                  <c:v>18.66</c:v>
                </c:pt>
                <c:pt idx="1062">
                  <c:v>18.28</c:v>
                </c:pt>
                <c:pt idx="1063">
                  <c:v>18.28</c:v>
                </c:pt>
                <c:pt idx="1064">
                  <c:v>18.28</c:v>
                </c:pt>
                <c:pt idx="1065">
                  <c:v>17.9</c:v>
                </c:pt>
                <c:pt idx="1066">
                  <c:v>17.9</c:v>
                </c:pt>
                <c:pt idx="1067">
                  <c:v>17.9</c:v>
                </c:pt>
                <c:pt idx="1068">
                  <c:v>17.9</c:v>
                </c:pt>
                <c:pt idx="1069">
                  <c:v>17.52</c:v>
                </c:pt>
                <c:pt idx="1070">
                  <c:v>17.52</c:v>
                </c:pt>
                <c:pt idx="1071">
                  <c:v>17.52</c:v>
                </c:pt>
                <c:pt idx="1072">
                  <c:v>17.52</c:v>
                </c:pt>
                <c:pt idx="1073">
                  <c:v>17.14</c:v>
                </c:pt>
                <c:pt idx="1074">
                  <c:v>17.14</c:v>
                </c:pt>
                <c:pt idx="1075">
                  <c:v>17.14</c:v>
                </c:pt>
                <c:pt idx="1076">
                  <c:v>16.76</c:v>
                </c:pt>
                <c:pt idx="1077">
                  <c:v>16.76</c:v>
                </c:pt>
                <c:pt idx="1078">
                  <c:v>16.76</c:v>
                </c:pt>
                <c:pt idx="1079">
                  <c:v>16.38</c:v>
                </c:pt>
                <c:pt idx="1080">
                  <c:v>16.38</c:v>
                </c:pt>
                <c:pt idx="1081">
                  <c:v>16.38</c:v>
                </c:pt>
                <c:pt idx="1082">
                  <c:v>16.38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.38</c:v>
                </c:pt>
                <c:pt idx="1092">
                  <c:v>16.76</c:v>
                </c:pt>
                <c:pt idx="1093">
                  <c:v>16.76</c:v>
                </c:pt>
                <c:pt idx="1094">
                  <c:v>17.14</c:v>
                </c:pt>
                <c:pt idx="1095">
                  <c:v>17.52</c:v>
                </c:pt>
                <c:pt idx="1096">
                  <c:v>17.52</c:v>
                </c:pt>
                <c:pt idx="1097">
                  <c:v>17.9</c:v>
                </c:pt>
                <c:pt idx="1098">
                  <c:v>17.9</c:v>
                </c:pt>
                <c:pt idx="1099">
                  <c:v>17.9</c:v>
                </c:pt>
                <c:pt idx="1100">
                  <c:v>18.28</c:v>
                </c:pt>
                <c:pt idx="1101">
                  <c:v>18.28</c:v>
                </c:pt>
                <c:pt idx="1102">
                  <c:v>18.66</c:v>
                </c:pt>
                <c:pt idx="1103">
                  <c:v>18.66</c:v>
                </c:pt>
                <c:pt idx="1104">
                  <c:v>19.04</c:v>
                </c:pt>
                <c:pt idx="1105">
                  <c:v>19.04</c:v>
                </c:pt>
                <c:pt idx="1106">
                  <c:v>19.04</c:v>
                </c:pt>
                <c:pt idx="1107">
                  <c:v>18.66</c:v>
                </c:pt>
                <c:pt idx="1108">
                  <c:v>18.66</c:v>
                </c:pt>
                <c:pt idx="1109">
                  <c:v>18.66</c:v>
                </c:pt>
                <c:pt idx="1110">
                  <c:v>18.28</c:v>
                </c:pt>
                <c:pt idx="1111">
                  <c:v>18.28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52</c:v>
                </c:pt>
                <c:pt idx="1118">
                  <c:v>17.52</c:v>
                </c:pt>
                <c:pt idx="1119">
                  <c:v>17.52</c:v>
                </c:pt>
                <c:pt idx="1120">
                  <c:v>17.14</c:v>
                </c:pt>
                <c:pt idx="1121">
                  <c:v>17.14</c:v>
                </c:pt>
                <c:pt idx="1122">
                  <c:v>17.14</c:v>
                </c:pt>
                <c:pt idx="1123">
                  <c:v>16.76</c:v>
                </c:pt>
                <c:pt idx="1124">
                  <c:v>16.76</c:v>
                </c:pt>
                <c:pt idx="1125">
                  <c:v>16.76</c:v>
                </c:pt>
                <c:pt idx="1126">
                  <c:v>16.76</c:v>
                </c:pt>
                <c:pt idx="1127">
                  <c:v>16.38</c:v>
                </c:pt>
                <c:pt idx="1128">
                  <c:v>16.38</c:v>
                </c:pt>
                <c:pt idx="1129">
                  <c:v>16.38</c:v>
                </c:pt>
                <c:pt idx="1130">
                  <c:v>16</c:v>
                </c:pt>
                <c:pt idx="1131">
                  <c:v>16</c:v>
                </c:pt>
                <c:pt idx="1132">
                  <c:v>16</c:v>
                </c:pt>
                <c:pt idx="1133">
                  <c:v>16</c:v>
                </c:pt>
                <c:pt idx="1134">
                  <c:v>16</c:v>
                </c:pt>
                <c:pt idx="1135">
                  <c:v>16</c:v>
                </c:pt>
                <c:pt idx="1136">
                  <c:v>15.62</c:v>
                </c:pt>
                <c:pt idx="1137">
                  <c:v>16</c:v>
                </c:pt>
                <c:pt idx="1138">
                  <c:v>16</c:v>
                </c:pt>
                <c:pt idx="1139">
                  <c:v>16.38</c:v>
                </c:pt>
                <c:pt idx="1140">
                  <c:v>16.76</c:v>
                </c:pt>
                <c:pt idx="1141">
                  <c:v>17.14</c:v>
                </c:pt>
                <c:pt idx="1142">
                  <c:v>17.52</c:v>
                </c:pt>
                <c:pt idx="1143">
                  <c:v>17.52</c:v>
                </c:pt>
                <c:pt idx="1144">
                  <c:v>17.52</c:v>
                </c:pt>
                <c:pt idx="1145">
                  <c:v>17.9</c:v>
                </c:pt>
                <c:pt idx="1146">
                  <c:v>17.9</c:v>
                </c:pt>
                <c:pt idx="1147">
                  <c:v>17.9</c:v>
                </c:pt>
                <c:pt idx="1148">
                  <c:v>18.28</c:v>
                </c:pt>
                <c:pt idx="1149">
                  <c:v>18.28</c:v>
                </c:pt>
                <c:pt idx="1150">
                  <c:v>18.66</c:v>
                </c:pt>
                <c:pt idx="1151">
                  <c:v>18.66</c:v>
                </c:pt>
                <c:pt idx="1152">
                  <c:v>18.66</c:v>
                </c:pt>
                <c:pt idx="1153">
                  <c:v>19.04</c:v>
                </c:pt>
                <c:pt idx="1154">
                  <c:v>18.66</c:v>
                </c:pt>
                <c:pt idx="1155">
                  <c:v>18.66</c:v>
                </c:pt>
                <c:pt idx="1156">
                  <c:v>18.66</c:v>
                </c:pt>
                <c:pt idx="1157">
                  <c:v>18.28</c:v>
                </c:pt>
                <c:pt idx="1158">
                  <c:v>18.28</c:v>
                </c:pt>
                <c:pt idx="1159">
                  <c:v>17.9</c:v>
                </c:pt>
                <c:pt idx="1160">
                  <c:v>17.9</c:v>
                </c:pt>
                <c:pt idx="1161">
                  <c:v>17.9</c:v>
                </c:pt>
                <c:pt idx="1162">
                  <c:v>17.9</c:v>
                </c:pt>
                <c:pt idx="1163">
                  <c:v>17.52</c:v>
                </c:pt>
                <c:pt idx="1164">
                  <c:v>17.52</c:v>
                </c:pt>
                <c:pt idx="1165">
                  <c:v>17.52</c:v>
                </c:pt>
                <c:pt idx="1166">
                  <c:v>17.14</c:v>
                </c:pt>
                <c:pt idx="1167">
                  <c:v>17.14</c:v>
                </c:pt>
                <c:pt idx="1168">
                  <c:v>17.14</c:v>
                </c:pt>
                <c:pt idx="1169">
                  <c:v>16.76</c:v>
                </c:pt>
                <c:pt idx="1170">
                  <c:v>16.76</c:v>
                </c:pt>
                <c:pt idx="1171">
                  <c:v>16.76</c:v>
                </c:pt>
                <c:pt idx="1172">
                  <c:v>16.38</c:v>
                </c:pt>
                <c:pt idx="1173">
                  <c:v>16.38</c:v>
                </c:pt>
                <c:pt idx="1174">
                  <c:v>16.38</c:v>
                </c:pt>
                <c:pt idx="1175">
                  <c:v>16.38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5.62</c:v>
                </c:pt>
                <c:pt idx="1181">
                  <c:v>15.62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.38</c:v>
                </c:pt>
                <c:pt idx="1188">
                  <c:v>16.38</c:v>
                </c:pt>
                <c:pt idx="1189">
                  <c:v>16.76</c:v>
                </c:pt>
                <c:pt idx="1190">
                  <c:v>17.14</c:v>
                </c:pt>
                <c:pt idx="1191">
                  <c:v>17.52</c:v>
                </c:pt>
                <c:pt idx="1192">
                  <c:v>17.52</c:v>
                </c:pt>
                <c:pt idx="1193">
                  <c:v>17.52</c:v>
                </c:pt>
                <c:pt idx="1194">
                  <c:v>17.52</c:v>
                </c:pt>
                <c:pt idx="1195">
                  <c:v>17.9</c:v>
                </c:pt>
                <c:pt idx="1196">
                  <c:v>18.28</c:v>
                </c:pt>
                <c:pt idx="1197">
                  <c:v>18.28</c:v>
                </c:pt>
                <c:pt idx="1198">
                  <c:v>18.66</c:v>
                </c:pt>
                <c:pt idx="1199">
                  <c:v>18.66</c:v>
                </c:pt>
                <c:pt idx="1200">
                  <c:v>19.04</c:v>
                </c:pt>
                <c:pt idx="1201">
                  <c:v>19.04</c:v>
                </c:pt>
                <c:pt idx="1202">
                  <c:v>19.04</c:v>
                </c:pt>
                <c:pt idx="1203">
                  <c:v>18.66</c:v>
                </c:pt>
                <c:pt idx="1204">
                  <c:v>18.66</c:v>
                </c:pt>
                <c:pt idx="1205">
                  <c:v>18.28</c:v>
                </c:pt>
                <c:pt idx="1206">
                  <c:v>18.28</c:v>
                </c:pt>
                <c:pt idx="1207">
                  <c:v>18.28</c:v>
                </c:pt>
                <c:pt idx="1208">
                  <c:v>17.9</c:v>
                </c:pt>
                <c:pt idx="1209">
                  <c:v>17.9</c:v>
                </c:pt>
                <c:pt idx="1210">
                  <c:v>17.9</c:v>
                </c:pt>
                <c:pt idx="1211">
                  <c:v>17.9</c:v>
                </c:pt>
                <c:pt idx="1212">
                  <c:v>17.9</c:v>
                </c:pt>
                <c:pt idx="1213">
                  <c:v>17.52</c:v>
                </c:pt>
                <c:pt idx="1214">
                  <c:v>17.52</c:v>
                </c:pt>
                <c:pt idx="1215">
                  <c:v>17.52</c:v>
                </c:pt>
                <c:pt idx="1216">
                  <c:v>17.14</c:v>
                </c:pt>
                <c:pt idx="1217">
                  <c:v>17.14</c:v>
                </c:pt>
                <c:pt idx="1218">
                  <c:v>17.14</c:v>
                </c:pt>
                <c:pt idx="1219">
                  <c:v>17.14</c:v>
                </c:pt>
                <c:pt idx="1220">
                  <c:v>16.76</c:v>
                </c:pt>
                <c:pt idx="1221">
                  <c:v>16.76</c:v>
                </c:pt>
                <c:pt idx="1222">
                  <c:v>16.38</c:v>
                </c:pt>
                <c:pt idx="1223">
                  <c:v>16.38</c:v>
                </c:pt>
                <c:pt idx="1224">
                  <c:v>16.38</c:v>
                </c:pt>
                <c:pt idx="1225">
                  <c:v>16</c:v>
                </c:pt>
                <c:pt idx="1226">
                  <c:v>16</c:v>
                </c:pt>
                <c:pt idx="1227">
                  <c:v>16</c:v>
                </c:pt>
                <c:pt idx="1228">
                  <c:v>16</c:v>
                </c:pt>
                <c:pt idx="1229">
                  <c:v>15.62</c:v>
                </c:pt>
                <c:pt idx="1230">
                  <c:v>15.62</c:v>
                </c:pt>
                <c:pt idx="1231">
                  <c:v>15.62</c:v>
                </c:pt>
                <c:pt idx="1232">
                  <c:v>15.62</c:v>
                </c:pt>
                <c:pt idx="1233">
                  <c:v>15.62</c:v>
                </c:pt>
                <c:pt idx="1234">
                  <c:v>16</c:v>
                </c:pt>
                <c:pt idx="1235">
                  <c:v>16.38</c:v>
                </c:pt>
                <c:pt idx="1236">
                  <c:v>16.76</c:v>
                </c:pt>
                <c:pt idx="1237">
                  <c:v>17.14</c:v>
                </c:pt>
                <c:pt idx="1238">
                  <c:v>17.14</c:v>
                </c:pt>
                <c:pt idx="1239">
                  <c:v>17.52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8.28</c:v>
                </c:pt>
                <c:pt idx="1245">
                  <c:v>18.28</c:v>
                </c:pt>
                <c:pt idx="1246">
                  <c:v>18.66</c:v>
                </c:pt>
                <c:pt idx="1247">
                  <c:v>19.04</c:v>
                </c:pt>
                <c:pt idx="1248">
                  <c:v>19.04</c:v>
                </c:pt>
                <c:pt idx="1249">
                  <c:v>19.04</c:v>
                </c:pt>
                <c:pt idx="1250">
                  <c:v>19.04</c:v>
                </c:pt>
                <c:pt idx="1251">
                  <c:v>18.66</c:v>
                </c:pt>
                <c:pt idx="1252">
                  <c:v>18.66</c:v>
                </c:pt>
                <c:pt idx="1253">
                  <c:v>18.28</c:v>
                </c:pt>
                <c:pt idx="1254">
                  <c:v>18.28</c:v>
                </c:pt>
                <c:pt idx="1255">
                  <c:v>17.9</c:v>
                </c:pt>
                <c:pt idx="1256">
                  <c:v>17.9</c:v>
                </c:pt>
                <c:pt idx="1257">
                  <c:v>17.9</c:v>
                </c:pt>
                <c:pt idx="1258">
                  <c:v>17.52</c:v>
                </c:pt>
                <c:pt idx="1259">
                  <c:v>17.52</c:v>
                </c:pt>
                <c:pt idx="1260">
                  <c:v>17.52</c:v>
                </c:pt>
                <c:pt idx="1261">
                  <c:v>17.52</c:v>
                </c:pt>
                <c:pt idx="1262">
                  <c:v>17.14</c:v>
                </c:pt>
                <c:pt idx="1263">
                  <c:v>17.14</c:v>
                </c:pt>
                <c:pt idx="1264">
                  <c:v>17.14</c:v>
                </c:pt>
                <c:pt idx="1265">
                  <c:v>16.76</c:v>
                </c:pt>
                <c:pt idx="1266">
                  <c:v>16.76</c:v>
                </c:pt>
                <c:pt idx="1267">
                  <c:v>16.76</c:v>
                </c:pt>
                <c:pt idx="1268">
                  <c:v>16.38</c:v>
                </c:pt>
                <c:pt idx="1269">
                  <c:v>16.38</c:v>
                </c:pt>
                <c:pt idx="1270">
                  <c:v>16.38</c:v>
                </c:pt>
                <c:pt idx="1271">
                  <c:v>16</c:v>
                </c:pt>
                <c:pt idx="1272">
                  <c:v>16</c:v>
                </c:pt>
                <c:pt idx="1273">
                  <c:v>16</c:v>
                </c:pt>
                <c:pt idx="1274">
                  <c:v>15.62</c:v>
                </c:pt>
                <c:pt idx="1275">
                  <c:v>15.62</c:v>
                </c:pt>
                <c:pt idx="1276">
                  <c:v>15.62</c:v>
                </c:pt>
                <c:pt idx="1277">
                  <c:v>15.62</c:v>
                </c:pt>
                <c:pt idx="1278">
                  <c:v>15.62</c:v>
                </c:pt>
                <c:pt idx="1279">
                  <c:v>15.23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14</c:v>
                </c:pt>
                <c:pt idx="1288">
                  <c:v>17.52</c:v>
                </c:pt>
                <c:pt idx="1289">
                  <c:v>17.52</c:v>
                </c:pt>
                <c:pt idx="1290">
                  <c:v>17.52</c:v>
                </c:pt>
                <c:pt idx="1291">
                  <c:v>17.52</c:v>
                </c:pt>
                <c:pt idx="1292">
                  <c:v>17.9</c:v>
                </c:pt>
                <c:pt idx="1293">
                  <c:v>17.9</c:v>
                </c:pt>
                <c:pt idx="1294">
                  <c:v>18.28</c:v>
                </c:pt>
                <c:pt idx="1295">
                  <c:v>18.66</c:v>
                </c:pt>
                <c:pt idx="1296">
                  <c:v>18.66</c:v>
                </c:pt>
                <c:pt idx="1297">
                  <c:v>18.66</c:v>
                </c:pt>
                <c:pt idx="1298">
                  <c:v>18.66</c:v>
                </c:pt>
                <c:pt idx="1299">
                  <c:v>18.66</c:v>
                </c:pt>
                <c:pt idx="1300">
                  <c:v>18.28</c:v>
                </c:pt>
                <c:pt idx="1301">
                  <c:v>18.28</c:v>
                </c:pt>
                <c:pt idx="1302">
                  <c:v>17.9</c:v>
                </c:pt>
                <c:pt idx="1303">
                  <c:v>17.9</c:v>
                </c:pt>
                <c:pt idx="1304">
                  <c:v>17.9</c:v>
                </c:pt>
                <c:pt idx="1305">
                  <c:v>17.9</c:v>
                </c:pt>
                <c:pt idx="1306">
                  <c:v>17.52</c:v>
                </c:pt>
                <c:pt idx="1307">
                  <c:v>17.52</c:v>
                </c:pt>
                <c:pt idx="1308">
                  <c:v>17.52</c:v>
                </c:pt>
                <c:pt idx="1309">
                  <c:v>17.52</c:v>
                </c:pt>
                <c:pt idx="1310">
                  <c:v>17.52</c:v>
                </c:pt>
                <c:pt idx="1311">
                  <c:v>17.52</c:v>
                </c:pt>
                <c:pt idx="1312">
                  <c:v>17.52</c:v>
                </c:pt>
                <c:pt idx="1313">
                  <c:v>17.14</c:v>
                </c:pt>
                <c:pt idx="1314">
                  <c:v>17.14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6.76</c:v>
                </c:pt>
                <c:pt idx="1319">
                  <c:v>16.76</c:v>
                </c:pt>
                <c:pt idx="1320">
                  <c:v>16.76</c:v>
                </c:pt>
                <c:pt idx="1321">
                  <c:v>16.76</c:v>
                </c:pt>
                <c:pt idx="1322">
                  <c:v>16.38</c:v>
                </c:pt>
                <c:pt idx="1323">
                  <c:v>16.38</c:v>
                </c:pt>
                <c:pt idx="1324">
                  <c:v>16.38</c:v>
                </c:pt>
                <c:pt idx="1325">
                  <c:v>16.38</c:v>
                </c:pt>
                <c:pt idx="1326">
                  <c:v>16.38</c:v>
                </c:pt>
                <c:pt idx="1327">
                  <c:v>16</c:v>
                </c:pt>
                <c:pt idx="1328">
                  <c:v>16</c:v>
                </c:pt>
                <c:pt idx="1329">
                  <c:v>16.38</c:v>
                </c:pt>
                <c:pt idx="1330">
                  <c:v>16.38</c:v>
                </c:pt>
                <c:pt idx="1331">
                  <c:v>16.76</c:v>
                </c:pt>
                <c:pt idx="1332">
                  <c:v>17.14</c:v>
                </c:pt>
                <c:pt idx="1333">
                  <c:v>17.52</c:v>
                </c:pt>
                <c:pt idx="1334">
                  <c:v>17.52</c:v>
                </c:pt>
                <c:pt idx="1335">
                  <c:v>17.9</c:v>
                </c:pt>
                <c:pt idx="1336">
                  <c:v>17.9</c:v>
                </c:pt>
                <c:pt idx="1337">
                  <c:v>18.28</c:v>
                </c:pt>
                <c:pt idx="1338">
                  <c:v>17.9</c:v>
                </c:pt>
                <c:pt idx="1339">
                  <c:v>18.28</c:v>
                </c:pt>
                <c:pt idx="1340">
                  <c:v>18.28</c:v>
                </c:pt>
                <c:pt idx="1341">
                  <c:v>18.66</c:v>
                </c:pt>
                <c:pt idx="1342">
                  <c:v>19.04</c:v>
                </c:pt>
                <c:pt idx="1343">
                  <c:v>19.04</c:v>
                </c:pt>
                <c:pt idx="1344">
                  <c:v>19.04</c:v>
                </c:pt>
                <c:pt idx="1345">
                  <c:v>19.04</c:v>
                </c:pt>
                <c:pt idx="1346">
                  <c:v>19.04</c:v>
                </c:pt>
                <c:pt idx="1347">
                  <c:v>19.04</c:v>
                </c:pt>
                <c:pt idx="1348">
                  <c:v>19.04</c:v>
                </c:pt>
                <c:pt idx="1349">
                  <c:v>18.66</c:v>
                </c:pt>
                <c:pt idx="1350">
                  <c:v>18.66</c:v>
                </c:pt>
                <c:pt idx="1351">
                  <c:v>18.28</c:v>
                </c:pt>
                <c:pt idx="1352">
                  <c:v>18.28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9</c:v>
                </c:pt>
                <c:pt idx="1357">
                  <c:v>17.9</c:v>
                </c:pt>
                <c:pt idx="1358">
                  <c:v>17.52</c:v>
                </c:pt>
                <c:pt idx="1359">
                  <c:v>17.52</c:v>
                </c:pt>
                <c:pt idx="1360">
                  <c:v>17.52</c:v>
                </c:pt>
                <c:pt idx="1361">
                  <c:v>17.52</c:v>
                </c:pt>
                <c:pt idx="1362">
                  <c:v>17.14</c:v>
                </c:pt>
                <c:pt idx="1363">
                  <c:v>17.14</c:v>
                </c:pt>
                <c:pt idx="1364">
                  <c:v>17.14</c:v>
                </c:pt>
                <c:pt idx="1365">
                  <c:v>17.14</c:v>
                </c:pt>
                <c:pt idx="1366">
                  <c:v>16.76</c:v>
                </c:pt>
                <c:pt idx="1367">
                  <c:v>16.76</c:v>
                </c:pt>
                <c:pt idx="1368">
                  <c:v>16.38</c:v>
                </c:pt>
                <c:pt idx="1369">
                  <c:v>16.38</c:v>
                </c:pt>
                <c:pt idx="1370">
                  <c:v>16.38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.38</c:v>
                </c:pt>
                <c:pt idx="1379">
                  <c:v>16.38</c:v>
                </c:pt>
                <c:pt idx="1380">
                  <c:v>16.76</c:v>
                </c:pt>
                <c:pt idx="1381">
                  <c:v>17.14</c:v>
                </c:pt>
                <c:pt idx="1382">
                  <c:v>17.52</c:v>
                </c:pt>
                <c:pt idx="1383">
                  <c:v>17.9</c:v>
                </c:pt>
                <c:pt idx="1384">
                  <c:v>17.9</c:v>
                </c:pt>
                <c:pt idx="1385">
                  <c:v>18.28</c:v>
                </c:pt>
                <c:pt idx="1386">
                  <c:v>17.9</c:v>
                </c:pt>
                <c:pt idx="1387">
                  <c:v>18.28</c:v>
                </c:pt>
                <c:pt idx="1388">
                  <c:v>18.66</c:v>
                </c:pt>
                <c:pt idx="1389">
                  <c:v>18.66</c:v>
                </c:pt>
                <c:pt idx="1390">
                  <c:v>19.04</c:v>
                </c:pt>
                <c:pt idx="1391">
                  <c:v>19.04</c:v>
                </c:pt>
                <c:pt idx="1392">
                  <c:v>19.04</c:v>
                </c:pt>
                <c:pt idx="1393">
                  <c:v>19.42</c:v>
                </c:pt>
                <c:pt idx="1394">
                  <c:v>19.42</c:v>
                </c:pt>
                <c:pt idx="1395">
                  <c:v>19.04</c:v>
                </c:pt>
                <c:pt idx="1396">
                  <c:v>19.04</c:v>
                </c:pt>
                <c:pt idx="1397">
                  <c:v>19.04</c:v>
                </c:pt>
                <c:pt idx="1398">
                  <c:v>19.04</c:v>
                </c:pt>
                <c:pt idx="1399">
                  <c:v>18.66</c:v>
                </c:pt>
                <c:pt idx="1400">
                  <c:v>18.66</c:v>
                </c:pt>
                <c:pt idx="1401">
                  <c:v>18.66</c:v>
                </c:pt>
                <c:pt idx="1402">
                  <c:v>18.66</c:v>
                </c:pt>
                <c:pt idx="1403">
                  <c:v>18.28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7.9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14</c:v>
                </c:pt>
                <c:pt idx="1417">
                  <c:v>17.14</c:v>
                </c:pt>
                <c:pt idx="1418">
                  <c:v>17.14</c:v>
                </c:pt>
                <c:pt idx="1419">
                  <c:v>17.14</c:v>
                </c:pt>
                <c:pt idx="1420">
                  <c:v>16.76</c:v>
                </c:pt>
                <c:pt idx="1421">
                  <c:v>16.76</c:v>
                </c:pt>
                <c:pt idx="1422">
                  <c:v>16.76</c:v>
                </c:pt>
                <c:pt idx="1423">
                  <c:v>16.76</c:v>
                </c:pt>
                <c:pt idx="1424">
                  <c:v>16.76</c:v>
                </c:pt>
                <c:pt idx="1425">
                  <c:v>16.76</c:v>
                </c:pt>
                <c:pt idx="1426">
                  <c:v>17.14</c:v>
                </c:pt>
                <c:pt idx="1427">
                  <c:v>17.52</c:v>
                </c:pt>
                <c:pt idx="1428">
                  <c:v>17.9</c:v>
                </c:pt>
                <c:pt idx="1429">
                  <c:v>18.28</c:v>
                </c:pt>
                <c:pt idx="1430">
                  <c:v>18.28</c:v>
                </c:pt>
                <c:pt idx="1431">
                  <c:v>18.66</c:v>
                </c:pt>
                <c:pt idx="1432">
                  <c:v>19.04</c:v>
                </c:pt>
                <c:pt idx="1433">
                  <c:v>19.04</c:v>
                </c:pt>
                <c:pt idx="1434">
                  <c:v>19.04</c:v>
                </c:pt>
                <c:pt idx="1435">
                  <c:v>19.04</c:v>
                </c:pt>
                <c:pt idx="1436">
                  <c:v>19.42</c:v>
                </c:pt>
                <c:pt idx="1437">
                  <c:v>19.42</c:v>
                </c:pt>
                <c:pt idx="1438">
                  <c:v>19.81</c:v>
                </c:pt>
                <c:pt idx="1439">
                  <c:v>20.19</c:v>
                </c:pt>
                <c:pt idx="1440">
                  <c:v>20.19</c:v>
                </c:pt>
                <c:pt idx="1441">
                  <c:v>20.19</c:v>
                </c:pt>
                <c:pt idx="1442">
                  <c:v>20.19</c:v>
                </c:pt>
                <c:pt idx="1443">
                  <c:v>20.19</c:v>
                </c:pt>
                <c:pt idx="1444">
                  <c:v>20.19</c:v>
                </c:pt>
                <c:pt idx="1445">
                  <c:v>19.81</c:v>
                </c:pt>
                <c:pt idx="1446">
                  <c:v>19.81</c:v>
                </c:pt>
                <c:pt idx="1447">
                  <c:v>19.42</c:v>
                </c:pt>
                <c:pt idx="1448">
                  <c:v>19.42</c:v>
                </c:pt>
                <c:pt idx="1449">
                  <c:v>19.04</c:v>
                </c:pt>
                <c:pt idx="1450">
                  <c:v>19.04</c:v>
                </c:pt>
                <c:pt idx="1451">
                  <c:v>19.04</c:v>
                </c:pt>
                <c:pt idx="1452">
                  <c:v>19.04</c:v>
                </c:pt>
                <c:pt idx="1453">
                  <c:v>19.04</c:v>
                </c:pt>
                <c:pt idx="1454">
                  <c:v>19.04</c:v>
                </c:pt>
                <c:pt idx="1455">
                  <c:v>18.66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52</c:v>
                </c:pt>
                <c:pt idx="1464">
                  <c:v>17.52</c:v>
                </c:pt>
                <c:pt idx="1465">
                  <c:v>17.52</c:v>
                </c:pt>
                <c:pt idx="1466">
                  <c:v>17.52</c:v>
                </c:pt>
                <c:pt idx="1467">
                  <c:v>17.14</c:v>
                </c:pt>
                <c:pt idx="1468">
                  <c:v>17.14</c:v>
                </c:pt>
                <c:pt idx="1469">
                  <c:v>17.14</c:v>
                </c:pt>
                <c:pt idx="1470">
                  <c:v>16.76</c:v>
                </c:pt>
                <c:pt idx="1471">
                  <c:v>16.76</c:v>
                </c:pt>
                <c:pt idx="1472">
                  <c:v>16.76</c:v>
                </c:pt>
                <c:pt idx="1473">
                  <c:v>17.14</c:v>
                </c:pt>
                <c:pt idx="1474">
                  <c:v>17.14</c:v>
                </c:pt>
                <c:pt idx="1475">
                  <c:v>17.52</c:v>
                </c:pt>
                <c:pt idx="1476">
                  <c:v>17.9</c:v>
                </c:pt>
                <c:pt idx="1477">
                  <c:v>18.28</c:v>
                </c:pt>
                <c:pt idx="1478">
                  <c:v>18.66</c:v>
                </c:pt>
                <c:pt idx="1479">
                  <c:v>19.04</c:v>
                </c:pt>
                <c:pt idx="1480">
                  <c:v>19.04</c:v>
                </c:pt>
                <c:pt idx="1481">
                  <c:v>19.42</c:v>
                </c:pt>
                <c:pt idx="1482">
                  <c:v>19.04</c:v>
                </c:pt>
                <c:pt idx="1483">
                  <c:v>19.04</c:v>
                </c:pt>
                <c:pt idx="1484">
                  <c:v>19.42</c:v>
                </c:pt>
                <c:pt idx="1485">
                  <c:v>19.81</c:v>
                </c:pt>
                <c:pt idx="1486">
                  <c:v>19.81</c:v>
                </c:pt>
                <c:pt idx="1487">
                  <c:v>20.19</c:v>
                </c:pt>
                <c:pt idx="1488">
                  <c:v>20.19</c:v>
                </c:pt>
                <c:pt idx="1489">
                  <c:v>20.57</c:v>
                </c:pt>
                <c:pt idx="1490">
                  <c:v>20.57</c:v>
                </c:pt>
                <c:pt idx="1491">
                  <c:v>20.19</c:v>
                </c:pt>
                <c:pt idx="1492">
                  <c:v>20.19</c:v>
                </c:pt>
                <c:pt idx="1493">
                  <c:v>20.19</c:v>
                </c:pt>
                <c:pt idx="1494">
                  <c:v>19.81</c:v>
                </c:pt>
                <c:pt idx="1495">
                  <c:v>19.81</c:v>
                </c:pt>
                <c:pt idx="1496">
                  <c:v>19.42</c:v>
                </c:pt>
                <c:pt idx="1497">
                  <c:v>19.42</c:v>
                </c:pt>
                <c:pt idx="1498">
                  <c:v>19.42</c:v>
                </c:pt>
                <c:pt idx="1499">
                  <c:v>19.42</c:v>
                </c:pt>
                <c:pt idx="1500">
                  <c:v>19.42</c:v>
                </c:pt>
                <c:pt idx="1501">
                  <c:v>19.04</c:v>
                </c:pt>
                <c:pt idx="1502">
                  <c:v>19.04</c:v>
                </c:pt>
                <c:pt idx="1503">
                  <c:v>19.04</c:v>
                </c:pt>
                <c:pt idx="1504">
                  <c:v>19.04</c:v>
                </c:pt>
                <c:pt idx="1505">
                  <c:v>19.04</c:v>
                </c:pt>
                <c:pt idx="1506">
                  <c:v>18.66</c:v>
                </c:pt>
                <c:pt idx="1507">
                  <c:v>18.66</c:v>
                </c:pt>
                <c:pt idx="1508">
                  <c:v>18.66</c:v>
                </c:pt>
                <c:pt idx="1509">
                  <c:v>18.28</c:v>
                </c:pt>
                <c:pt idx="1510">
                  <c:v>18.28</c:v>
                </c:pt>
                <c:pt idx="1511">
                  <c:v>18.28</c:v>
                </c:pt>
                <c:pt idx="1512">
                  <c:v>17.9</c:v>
                </c:pt>
                <c:pt idx="1513">
                  <c:v>17.9</c:v>
                </c:pt>
                <c:pt idx="1514">
                  <c:v>17.9</c:v>
                </c:pt>
                <c:pt idx="1515">
                  <c:v>17.5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14</c:v>
                </c:pt>
                <c:pt idx="1520">
                  <c:v>17.14</c:v>
                </c:pt>
                <c:pt idx="1521">
                  <c:v>17.52</c:v>
                </c:pt>
                <c:pt idx="1522">
                  <c:v>17.52</c:v>
                </c:pt>
                <c:pt idx="1523">
                  <c:v>17.9</c:v>
                </c:pt>
                <c:pt idx="1524">
                  <c:v>18.28</c:v>
                </c:pt>
                <c:pt idx="1525">
                  <c:v>18.66</c:v>
                </c:pt>
                <c:pt idx="1526">
                  <c:v>19.04</c:v>
                </c:pt>
                <c:pt idx="1527">
                  <c:v>19.04</c:v>
                </c:pt>
                <c:pt idx="1528">
                  <c:v>19.04</c:v>
                </c:pt>
                <c:pt idx="1529">
                  <c:v>19.42</c:v>
                </c:pt>
                <c:pt idx="1530">
                  <c:v>19.04</c:v>
                </c:pt>
                <c:pt idx="1531">
                  <c:v>19.42</c:v>
                </c:pt>
                <c:pt idx="1532">
                  <c:v>19.42</c:v>
                </c:pt>
                <c:pt idx="1533">
                  <c:v>19.81</c:v>
                </c:pt>
                <c:pt idx="1534">
                  <c:v>19.81</c:v>
                </c:pt>
                <c:pt idx="1535">
                  <c:v>20.19</c:v>
                </c:pt>
                <c:pt idx="1536">
                  <c:v>20.19</c:v>
                </c:pt>
                <c:pt idx="1537">
                  <c:v>20.19</c:v>
                </c:pt>
                <c:pt idx="1538">
                  <c:v>20.19</c:v>
                </c:pt>
                <c:pt idx="1539">
                  <c:v>20.19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42</c:v>
                </c:pt>
                <c:pt idx="1544">
                  <c:v>19.42</c:v>
                </c:pt>
                <c:pt idx="1545">
                  <c:v>19.42</c:v>
                </c:pt>
                <c:pt idx="1546">
                  <c:v>19.04</c:v>
                </c:pt>
                <c:pt idx="1547">
                  <c:v>19.04</c:v>
                </c:pt>
                <c:pt idx="1548">
                  <c:v>19.04</c:v>
                </c:pt>
                <c:pt idx="1549">
                  <c:v>19.04</c:v>
                </c:pt>
                <c:pt idx="1550">
                  <c:v>19.04</c:v>
                </c:pt>
                <c:pt idx="1551">
                  <c:v>18.66</c:v>
                </c:pt>
                <c:pt idx="1552">
                  <c:v>18.66</c:v>
                </c:pt>
                <c:pt idx="1553">
                  <c:v>18.66</c:v>
                </c:pt>
                <c:pt idx="1554">
                  <c:v>18.66</c:v>
                </c:pt>
                <c:pt idx="1555">
                  <c:v>18.28</c:v>
                </c:pt>
                <c:pt idx="1556">
                  <c:v>18.28</c:v>
                </c:pt>
                <c:pt idx="1557">
                  <c:v>18.28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14</c:v>
                </c:pt>
                <c:pt idx="1566">
                  <c:v>17.14</c:v>
                </c:pt>
                <c:pt idx="1567">
                  <c:v>17.14</c:v>
                </c:pt>
                <c:pt idx="1568">
                  <c:v>17.14</c:v>
                </c:pt>
                <c:pt idx="1569">
                  <c:v>17.14</c:v>
                </c:pt>
                <c:pt idx="1570">
                  <c:v>17.52</c:v>
                </c:pt>
                <c:pt idx="1571">
                  <c:v>17.9</c:v>
                </c:pt>
                <c:pt idx="1572">
                  <c:v>18.28</c:v>
                </c:pt>
                <c:pt idx="1573">
                  <c:v>18.66</c:v>
                </c:pt>
                <c:pt idx="1574">
                  <c:v>18.66</c:v>
                </c:pt>
                <c:pt idx="1575">
                  <c:v>19.04</c:v>
                </c:pt>
                <c:pt idx="1576">
                  <c:v>19.04</c:v>
                </c:pt>
                <c:pt idx="1577">
                  <c:v>19.42</c:v>
                </c:pt>
                <c:pt idx="1578">
                  <c:v>19.04</c:v>
                </c:pt>
                <c:pt idx="1579">
                  <c:v>19.42</c:v>
                </c:pt>
                <c:pt idx="1580">
                  <c:v>19.42</c:v>
                </c:pt>
                <c:pt idx="1581">
                  <c:v>19.81</c:v>
                </c:pt>
                <c:pt idx="1582">
                  <c:v>19.81</c:v>
                </c:pt>
                <c:pt idx="1583">
                  <c:v>20.19</c:v>
                </c:pt>
                <c:pt idx="1584">
                  <c:v>20.19</c:v>
                </c:pt>
                <c:pt idx="1585">
                  <c:v>20.19</c:v>
                </c:pt>
                <c:pt idx="1586">
                  <c:v>20.57</c:v>
                </c:pt>
                <c:pt idx="1587">
                  <c:v>20.57</c:v>
                </c:pt>
                <c:pt idx="1588">
                  <c:v>20.19</c:v>
                </c:pt>
                <c:pt idx="1589">
                  <c:v>20.19</c:v>
                </c:pt>
                <c:pt idx="1590">
                  <c:v>20.19</c:v>
                </c:pt>
                <c:pt idx="1591">
                  <c:v>19.81</c:v>
                </c:pt>
                <c:pt idx="1592">
                  <c:v>19.42</c:v>
                </c:pt>
                <c:pt idx="1593">
                  <c:v>19.42</c:v>
                </c:pt>
                <c:pt idx="1594">
                  <c:v>19.42</c:v>
                </c:pt>
                <c:pt idx="1595">
                  <c:v>19.04</c:v>
                </c:pt>
                <c:pt idx="1596">
                  <c:v>19.04</c:v>
                </c:pt>
                <c:pt idx="1597">
                  <c:v>19.04</c:v>
                </c:pt>
                <c:pt idx="1598">
                  <c:v>19.04</c:v>
                </c:pt>
                <c:pt idx="1599">
                  <c:v>19.04</c:v>
                </c:pt>
                <c:pt idx="1600">
                  <c:v>18.66</c:v>
                </c:pt>
                <c:pt idx="1601">
                  <c:v>18.66</c:v>
                </c:pt>
                <c:pt idx="1602">
                  <c:v>18.66</c:v>
                </c:pt>
                <c:pt idx="1603">
                  <c:v>18.28</c:v>
                </c:pt>
                <c:pt idx="1604">
                  <c:v>18.28</c:v>
                </c:pt>
                <c:pt idx="1605">
                  <c:v>18.28</c:v>
                </c:pt>
                <c:pt idx="1606">
                  <c:v>17.9</c:v>
                </c:pt>
                <c:pt idx="1607">
                  <c:v>17.9</c:v>
                </c:pt>
                <c:pt idx="1608">
                  <c:v>17.9</c:v>
                </c:pt>
                <c:pt idx="1609">
                  <c:v>17.52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14</c:v>
                </c:pt>
                <c:pt idx="1614">
                  <c:v>17.14</c:v>
                </c:pt>
                <c:pt idx="1615">
                  <c:v>17.14</c:v>
                </c:pt>
                <c:pt idx="1616">
                  <c:v>17.14</c:v>
                </c:pt>
                <c:pt idx="1617">
                  <c:v>17.14</c:v>
                </c:pt>
                <c:pt idx="1618">
                  <c:v>17.52</c:v>
                </c:pt>
                <c:pt idx="1619">
                  <c:v>17.52</c:v>
                </c:pt>
                <c:pt idx="1620">
                  <c:v>17.9</c:v>
                </c:pt>
                <c:pt idx="1621">
                  <c:v>18.28</c:v>
                </c:pt>
                <c:pt idx="1622">
                  <c:v>18.66</c:v>
                </c:pt>
                <c:pt idx="1623">
                  <c:v>19.04</c:v>
                </c:pt>
                <c:pt idx="1624">
                  <c:v>19.04</c:v>
                </c:pt>
                <c:pt idx="1625">
                  <c:v>19.42</c:v>
                </c:pt>
                <c:pt idx="1626">
                  <c:v>19.04</c:v>
                </c:pt>
                <c:pt idx="1627">
                  <c:v>19.42</c:v>
                </c:pt>
                <c:pt idx="1628">
                  <c:v>19.42</c:v>
                </c:pt>
                <c:pt idx="1629">
                  <c:v>19.42</c:v>
                </c:pt>
                <c:pt idx="1630">
                  <c:v>19.81</c:v>
                </c:pt>
                <c:pt idx="1631">
                  <c:v>20.19</c:v>
                </c:pt>
                <c:pt idx="1632">
                  <c:v>20.19</c:v>
                </c:pt>
                <c:pt idx="1633">
                  <c:v>20.19</c:v>
                </c:pt>
                <c:pt idx="1634">
                  <c:v>20.19</c:v>
                </c:pt>
                <c:pt idx="1635">
                  <c:v>20.19</c:v>
                </c:pt>
                <c:pt idx="1636">
                  <c:v>20.19</c:v>
                </c:pt>
                <c:pt idx="1637">
                  <c:v>20.19</c:v>
                </c:pt>
                <c:pt idx="1638">
                  <c:v>19.81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04</c:v>
                </c:pt>
                <c:pt idx="1643">
                  <c:v>19.04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66</c:v>
                </c:pt>
                <c:pt idx="1649">
                  <c:v>18.66</c:v>
                </c:pt>
                <c:pt idx="1650">
                  <c:v>18.28</c:v>
                </c:pt>
                <c:pt idx="1651">
                  <c:v>18.28</c:v>
                </c:pt>
                <c:pt idx="1652">
                  <c:v>18.28</c:v>
                </c:pt>
                <c:pt idx="1653">
                  <c:v>17.9</c:v>
                </c:pt>
                <c:pt idx="1654">
                  <c:v>17.9</c:v>
                </c:pt>
                <c:pt idx="1655">
                  <c:v>17.9</c:v>
                </c:pt>
                <c:pt idx="1656">
                  <c:v>17.52</c:v>
                </c:pt>
                <c:pt idx="1657">
                  <c:v>17.52</c:v>
                </c:pt>
                <c:pt idx="1658">
                  <c:v>17.52</c:v>
                </c:pt>
                <c:pt idx="1659">
                  <c:v>17.52</c:v>
                </c:pt>
                <c:pt idx="1660">
                  <c:v>17.14</c:v>
                </c:pt>
                <c:pt idx="1661">
                  <c:v>17.14</c:v>
                </c:pt>
                <c:pt idx="1662">
                  <c:v>17.14</c:v>
                </c:pt>
                <c:pt idx="1663">
                  <c:v>17.14</c:v>
                </c:pt>
                <c:pt idx="1664">
                  <c:v>17.14</c:v>
                </c:pt>
                <c:pt idx="1665">
                  <c:v>17.14</c:v>
                </c:pt>
                <c:pt idx="1666">
                  <c:v>17.52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04</c:v>
                </c:pt>
                <c:pt idx="1673">
                  <c:v>19.04</c:v>
                </c:pt>
                <c:pt idx="1674">
                  <c:v>19.04</c:v>
                </c:pt>
                <c:pt idx="1675">
                  <c:v>19.04</c:v>
                </c:pt>
                <c:pt idx="1676">
                  <c:v>19.42</c:v>
                </c:pt>
                <c:pt idx="1677">
                  <c:v>19.42</c:v>
                </c:pt>
                <c:pt idx="1678">
                  <c:v>19.81</c:v>
                </c:pt>
                <c:pt idx="1679">
                  <c:v>19.81</c:v>
                </c:pt>
                <c:pt idx="1680">
                  <c:v>20.19</c:v>
                </c:pt>
                <c:pt idx="1681">
                  <c:v>20.19</c:v>
                </c:pt>
                <c:pt idx="1682">
                  <c:v>20.19</c:v>
                </c:pt>
                <c:pt idx="1683">
                  <c:v>20.19</c:v>
                </c:pt>
                <c:pt idx="1684">
                  <c:v>20.19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42</c:v>
                </c:pt>
                <c:pt idx="1690">
                  <c:v>19.42</c:v>
                </c:pt>
                <c:pt idx="1691">
                  <c:v>19.42</c:v>
                </c:pt>
                <c:pt idx="1692">
                  <c:v>19.04</c:v>
                </c:pt>
                <c:pt idx="1693">
                  <c:v>19.04</c:v>
                </c:pt>
                <c:pt idx="1694">
                  <c:v>19.04</c:v>
                </c:pt>
                <c:pt idx="1695">
                  <c:v>19.04</c:v>
                </c:pt>
                <c:pt idx="1696">
                  <c:v>19.04</c:v>
                </c:pt>
                <c:pt idx="1697">
                  <c:v>18.66</c:v>
                </c:pt>
                <c:pt idx="1698">
                  <c:v>18.66</c:v>
                </c:pt>
                <c:pt idx="1699">
                  <c:v>18.66</c:v>
                </c:pt>
                <c:pt idx="1700">
                  <c:v>18.66</c:v>
                </c:pt>
                <c:pt idx="1701">
                  <c:v>18.28</c:v>
                </c:pt>
                <c:pt idx="1702">
                  <c:v>18.28</c:v>
                </c:pt>
                <c:pt idx="1703">
                  <c:v>18.28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52</c:v>
                </c:pt>
                <c:pt idx="1714">
                  <c:v>17.52</c:v>
                </c:pt>
                <c:pt idx="1715">
                  <c:v>17.9</c:v>
                </c:pt>
                <c:pt idx="1716">
                  <c:v>18.28</c:v>
                </c:pt>
                <c:pt idx="1717">
                  <c:v>18.66</c:v>
                </c:pt>
                <c:pt idx="1718">
                  <c:v>19.04</c:v>
                </c:pt>
                <c:pt idx="1719">
                  <c:v>19.04</c:v>
                </c:pt>
                <c:pt idx="1720">
                  <c:v>19.42</c:v>
                </c:pt>
                <c:pt idx="1721">
                  <c:v>19.42</c:v>
                </c:pt>
                <c:pt idx="1722">
                  <c:v>19.04</c:v>
                </c:pt>
                <c:pt idx="1723">
                  <c:v>19.42</c:v>
                </c:pt>
                <c:pt idx="1724">
                  <c:v>19.42</c:v>
                </c:pt>
                <c:pt idx="1725">
                  <c:v>19.81</c:v>
                </c:pt>
                <c:pt idx="1726">
                  <c:v>19.81</c:v>
                </c:pt>
                <c:pt idx="1727">
                  <c:v>20.19</c:v>
                </c:pt>
                <c:pt idx="1728">
                  <c:v>20.19</c:v>
                </c:pt>
                <c:pt idx="1729">
                  <c:v>20.57</c:v>
                </c:pt>
                <c:pt idx="1730">
                  <c:v>20.57</c:v>
                </c:pt>
                <c:pt idx="1731">
                  <c:v>20.57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19.81</c:v>
                </c:pt>
                <c:pt idx="1738">
                  <c:v>19.42</c:v>
                </c:pt>
                <c:pt idx="1739">
                  <c:v>19.42</c:v>
                </c:pt>
                <c:pt idx="1740">
                  <c:v>19.42</c:v>
                </c:pt>
                <c:pt idx="1741">
                  <c:v>19.42</c:v>
                </c:pt>
                <c:pt idx="1742">
                  <c:v>19.04</c:v>
                </c:pt>
                <c:pt idx="1743">
                  <c:v>19.04</c:v>
                </c:pt>
                <c:pt idx="1744">
                  <c:v>19.04</c:v>
                </c:pt>
                <c:pt idx="1745">
                  <c:v>19.04</c:v>
                </c:pt>
                <c:pt idx="1746">
                  <c:v>19.04</c:v>
                </c:pt>
                <c:pt idx="1747">
                  <c:v>18.66</c:v>
                </c:pt>
                <c:pt idx="1748">
                  <c:v>18.66</c:v>
                </c:pt>
                <c:pt idx="1749">
                  <c:v>18.66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8.28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9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9</c:v>
                </c:pt>
                <c:pt idx="1763">
                  <c:v>18.28</c:v>
                </c:pt>
                <c:pt idx="1764">
                  <c:v>18.66</c:v>
                </c:pt>
                <c:pt idx="1765">
                  <c:v>18.66</c:v>
                </c:pt>
                <c:pt idx="1766">
                  <c:v>19.04</c:v>
                </c:pt>
                <c:pt idx="1767">
                  <c:v>19.42</c:v>
                </c:pt>
                <c:pt idx="1768">
                  <c:v>19.42</c:v>
                </c:pt>
                <c:pt idx="1769">
                  <c:v>19.42</c:v>
                </c:pt>
                <c:pt idx="1770">
                  <c:v>19.42</c:v>
                </c:pt>
                <c:pt idx="1771">
                  <c:v>19.42</c:v>
                </c:pt>
                <c:pt idx="1772">
                  <c:v>19.42</c:v>
                </c:pt>
                <c:pt idx="1773">
                  <c:v>19.81</c:v>
                </c:pt>
                <c:pt idx="1774">
                  <c:v>19.81</c:v>
                </c:pt>
                <c:pt idx="1775">
                  <c:v>20.19</c:v>
                </c:pt>
                <c:pt idx="1776">
                  <c:v>20.19</c:v>
                </c:pt>
                <c:pt idx="1777">
                  <c:v>20.57</c:v>
                </c:pt>
                <c:pt idx="1778">
                  <c:v>20.57</c:v>
                </c:pt>
                <c:pt idx="1779">
                  <c:v>20.57</c:v>
                </c:pt>
                <c:pt idx="1780">
                  <c:v>20.57</c:v>
                </c:pt>
                <c:pt idx="1781">
                  <c:v>20.57</c:v>
                </c:pt>
                <c:pt idx="1782">
                  <c:v>20.57</c:v>
                </c:pt>
                <c:pt idx="1783">
                  <c:v>20.19</c:v>
                </c:pt>
                <c:pt idx="1784">
                  <c:v>20.19</c:v>
                </c:pt>
                <c:pt idx="1785">
                  <c:v>19.81</c:v>
                </c:pt>
                <c:pt idx="1786">
                  <c:v>19.81</c:v>
                </c:pt>
                <c:pt idx="1787">
                  <c:v>19.42</c:v>
                </c:pt>
                <c:pt idx="1788">
                  <c:v>19.42</c:v>
                </c:pt>
                <c:pt idx="1789">
                  <c:v>19.42</c:v>
                </c:pt>
                <c:pt idx="1790">
                  <c:v>19.42</c:v>
                </c:pt>
                <c:pt idx="1791">
                  <c:v>19.04</c:v>
                </c:pt>
                <c:pt idx="1792">
                  <c:v>19.04</c:v>
                </c:pt>
                <c:pt idx="1793">
                  <c:v>19.04</c:v>
                </c:pt>
                <c:pt idx="1794">
                  <c:v>19.04</c:v>
                </c:pt>
                <c:pt idx="1795">
                  <c:v>19.04</c:v>
                </c:pt>
                <c:pt idx="1796">
                  <c:v>18.66</c:v>
                </c:pt>
                <c:pt idx="1797">
                  <c:v>18.66</c:v>
                </c:pt>
                <c:pt idx="1798">
                  <c:v>18.66</c:v>
                </c:pt>
                <c:pt idx="1799">
                  <c:v>18.66</c:v>
                </c:pt>
                <c:pt idx="1800">
                  <c:v>18.66</c:v>
                </c:pt>
                <c:pt idx="1801">
                  <c:v>18.28</c:v>
                </c:pt>
                <c:pt idx="1802">
                  <c:v>18.28</c:v>
                </c:pt>
                <c:pt idx="1803">
                  <c:v>18.28</c:v>
                </c:pt>
                <c:pt idx="1804">
                  <c:v>18.28</c:v>
                </c:pt>
                <c:pt idx="1805">
                  <c:v>17.9</c:v>
                </c:pt>
                <c:pt idx="1806">
                  <c:v>17.9</c:v>
                </c:pt>
                <c:pt idx="1807">
                  <c:v>17.9</c:v>
                </c:pt>
                <c:pt idx="1808">
                  <c:v>17.9</c:v>
                </c:pt>
                <c:pt idx="1809">
                  <c:v>17.9</c:v>
                </c:pt>
                <c:pt idx="1810">
                  <c:v>18.28</c:v>
                </c:pt>
                <c:pt idx="1811">
                  <c:v>18.28</c:v>
                </c:pt>
                <c:pt idx="1812">
                  <c:v>19.04</c:v>
                </c:pt>
                <c:pt idx="1813">
                  <c:v>19.04</c:v>
                </c:pt>
                <c:pt idx="1814">
                  <c:v>19.42</c:v>
                </c:pt>
                <c:pt idx="1815">
                  <c:v>19.42</c:v>
                </c:pt>
                <c:pt idx="1816">
                  <c:v>19.81</c:v>
                </c:pt>
                <c:pt idx="1817">
                  <c:v>19.81</c:v>
                </c:pt>
                <c:pt idx="1818">
                  <c:v>19.42</c:v>
                </c:pt>
                <c:pt idx="1819">
                  <c:v>19.42</c:v>
                </c:pt>
                <c:pt idx="1820">
                  <c:v>19.81</c:v>
                </c:pt>
                <c:pt idx="1821">
                  <c:v>19.81</c:v>
                </c:pt>
                <c:pt idx="1822">
                  <c:v>20.19</c:v>
                </c:pt>
                <c:pt idx="1823">
                  <c:v>20.19</c:v>
                </c:pt>
                <c:pt idx="1824">
                  <c:v>20.57</c:v>
                </c:pt>
                <c:pt idx="1825">
                  <c:v>20.57</c:v>
                </c:pt>
                <c:pt idx="1826">
                  <c:v>20.95</c:v>
                </c:pt>
                <c:pt idx="1827">
                  <c:v>20.95</c:v>
                </c:pt>
                <c:pt idx="1828">
                  <c:v>20.95</c:v>
                </c:pt>
                <c:pt idx="1829">
                  <c:v>20.95</c:v>
                </c:pt>
                <c:pt idx="1830">
                  <c:v>20.57</c:v>
                </c:pt>
                <c:pt idx="1831">
                  <c:v>20.57</c:v>
                </c:pt>
                <c:pt idx="1832">
                  <c:v>20.19</c:v>
                </c:pt>
                <c:pt idx="1833">
                  <c:v>20.19</c:v>
                </c:pt>
                <c:pt idx="1834">
                  <c:v>19.81</c:v>
                </c:pt>
                <c:pt idx="1835">
                  <c:v>19.81</c:v>
                </c:pt>
                <c:pt idx="1836">
                  <c:v>19.42</c:v>
                </c:pt>
                <c:pt idx="1837">
                  <c:v>19.42</c:v>
                </c:pt>
                <c:pt idx="1838">
                  <c:v>19.42</c:v>
                </c:pt>
                <c:pt idx="1839">
                  <c:v>19.42</c:v>
                </c:pt>
                <c:pt idx="1840">
                  <c:v>19.42</c:v>
                </c:pt>
                <c:pt idx="1841">
                  <c:v>19.04</c:v>
                </c:pt>
                <c:pt idx="1842">
                  <c:v>19.04</c:v>
                </c:pt>
                <c:pt idx="1843">
                  <c:v>19.04</c:v>
                </c:pt>
                <c:pt idx="1844">
                  <c:v>19.04</c:v>
                </c:pt>
                <c:pt idx="1845">
                  <c:v>18.66</c:v>
                </c:pt>
                <c:pt idx="1846">
                  <c:v>18.66</c:v>
                </c:pt>
                <c:pt idx="1847">
                  <c:v>18.66</c:v>
                </c:pt>
                <c:pt idx="1848">
                  <c:v>18.28</c:v>
                </c:pt>
                <c:pt idx="1849">
                  <c:v>18.28</c:v>
                </c:pt>
                <c:pt idx="1850">
                  <c:v>18.28</c:v>
                </c:pt>
                <c:pt idx="1851">
                  <c:v>17.9</c:v>
                </c:pt>
                <c:pt idx="1852">
                  <c:v>17.9</c:v>
                </c:pt>
                <c:pt idx="1853">
                  <c:v>17.9</c:v>
                </c:pt>
                <c:pt idx="1854">
                  <c:v>17.9</c:v>
                </c:pt>
                <c:pt idx="1855">
                  <c:v>17.9</c:v>
                </c:pt>
                <c:pt idx="1856">
                  <c:v>17.52</c:v>
                </c:pt>
                <c:pt idx="1857">
                  <c:v>17.52</c:v>
                </c:pt>
                <c:pt idx="1858">
                  <c:v>17.9</c:v>
                </c:pt>
                <c:pt idx="1859">
                  <c:v>18.28</c:v>
                </c:pt>
                <c:pt idx="1860">
                  <c:v>18.66</c:v>
                </c:pt>
                <c:pt idx="1861">
                  <c:v>19.04</c:v>
                </c:pt>
                <c:pt idx="1862">
                  <c:v>19.04</c:v>
                </c:pt>
                <c:pt idx="1863">
                  <c:v>19.42</c:v>
                </c:pt>
                <c:pt idx="1864">
                  <c:v>19.42</c:v>
                </c:pt>
                <c:pt idx="1865">
                  <c:v>19.42</c:v>
                </c:pt>
                <c:pt idx="1866">
                  <c:v>19.42</c:v>
                </c:pt>
                <c:pt idx="1867">
                  <c:v>19.42</c:v>
                </c:pt>
                <c:pt idx="1868">
                  <c:v>19.42</c:v>
                </c:pt>
                <c:pt idx="1869">
                  <c:v>19.42</c:v>
                </c:pt>
                <c:pt idx="1870">
                  <c:v>19.81</c:v>
                </c:pt>
                <c:pt idx="1871">
                  <c:v>20.19</c:v>
                </c:pt>
                <c:pt idx="1872">
                  <c:v>20.19</c:v>
                </c:pt>
                <c:pt idx="1873">
                  <c:v>20.19</c:v>
                </c:pt>
                <c:pt idx="1874">
                  <c:v>20.57</c:v>
                </c:pt>
                <c:pt idx="1875">
                  <c:v>20.57</c:v>
                </c:pt>
                <c:pt idx="1876">
                  <c:v>20.57</c:v>
                </c:pt>
                <c:pt idx="1877">
                  <c:v>20.57</c:v>
                </c:pt>
                <c:pt idx="1878">
                  <c:v>20.19</c:v>
                </c:pt>
                <c:pt idx="1879">
                  <c:v>20.19</c:v>
                </c:pt>
                <c:pt idx="1880">
                  <c:v>20.19</c:v>
                </c:pt>
                <c:pt idx="1881">
                  <c:v>19.81</c:v>
                </c:pt>
                <c:pt idx="1882">
                  <c:v>19.81</c:v>
                </c:pt>
                <c:pt idx="1883">
                  <c:v>19.42</c:v>
                </c:pt>
                <c:pt idx="1884">
                  <c:v>19.42</c:v>
                </c:pt>
                <c:pt idx="1885">
                  <c:v>19.42</c:v>
                </c:pt>
                <c:pt idx="1886">
                  <c:v>19.04</c:v>
                </c:pt>
                <c:pt idx="1887">
                  <c:v>19.04</c:v>
                </c:pt>
                <c:pt idx="1888">
                  <c:v>19.04</c:v>
                </c:pt>
                <c:pt idx="1889">
                  <c:v>19.04</c:v>
                </c:pt>
                <c:pt idx="1890">
                  <c:v>18.66</c:v>
                </c:pt>
                <c:pt idx="1891">
                  <c:v>18.66</c:v>
                </c:pt>
                <c:pt idx="1892">
                  <c:v>18.66</c:v>
                </c:pt>
                <c:pt idx="1893">
                  <c:v>18.66</c:v>
                </c:pt>
                <c:pt idx="1894">
                  <c:v>18.28</c:v>
                </c:pt>
                <c:pt idx="1895">
                  <c:v>18.28</c:v>
                </c:pt>
                <c:pt idx="1896">
                  <c:v>18.28</c:v>
                </c:pt>
                <c:pt idx="1897">
                  <c:v>18.28</c:v>
                </c:pt>
                <c:pt idx="1898">
                  <c:v>18.28</c:v>
                </c:pt>
                <c:pt idx="1899">
                  <c:v>17.9</c:v>
                </c:pt>
                <c:pt idx="1900">
                  <c:v>17.9</c:v>
                </c:pt>
                <c:pt idx="1901">
                  <c:v>17.9</c:v>
                </c:pt>
                <c:pt idx="1902">
                  <c:v>17.9</c:v>
                </c:pt>
                <c:pt idx="1903">
                  <c:v>17.9</c:v>
                </c:pt>
                <c:pt idx="1904">
                  <c:v>17.9</c:v>
                </c:pt>
                <c:pt idx="1905">
                  <c:v>17.9</c:v>
                </c:pt>
                <c:pt idx="1906">
                  <c:v>17.9</c:v>
                </c:pt>
                <c:pt idx="1907">
                  <c:v>17.9</c:v>
                </c:pt>
                <c:pt idx="1908">
                  <c:v>18.28</c:v>
                </c:pt>
                <c:pt idx="1909">
                  <c:v>18.28</c:v>
                </c:pt>
                <c:pt idx="1910">
                  <c:v>18.28</c:v>
                </c:pt>
                <c:pt idx="1911">
                  <c:v>18.28</c:v>
                </c:pt>
                <c:pt idx="1912">
                  <c:v>18.28</c:v>
                </c:pt>
                <c:pt idx="1913">
                  <c:v>18.28</c:v>
                </c:pt>
                <c:pt idx="1914">
                  <c:v>18.28</c:v>
                </c:pt>
                <c:pt idx="1915">
                  <c:v>18.28</c:v>
                </c:pt>
                <c:pt idx="1916">
                  <c:v>18.66</c:v>
                </c:pt>
                <c:pt idx="1917">
                  <c:v>18.66</c:v>
                </c:pt>
                <c:pt idx="1918">
                  <c:v>18.66</c:v>
                </c:pt>
                <c:pt idx="1919">
                  <c:v>18.66</c:v>
                </c:pt>
                <c:pt idx="1920">
                  <c:v>18.66</c:v>
                </c:pt>
                <c:pt idx="1921">
                  <c:v>18.66</c:v>
                </c:pt>
                <c:pt idx="1922">
                  <c:v>18.66</c:v>
                </c:pt>
                <c:pt idx="1923">
                  <c:v>18.66</c:v>
                </c:pt>
                <c:pt idx="1924">
                  <c:v>18.66</c:v>
                </c:pt>
                <c:pt idx="1925">
                  <c:v>18.66</c:v>
                </c:pt>
                <c:pt idx="1926">
                  <c:v>18.66</c:v>
                </c:pt>
                <c:pt idx="1927">
                  <c:v>18.66</c:v>
                </c:pt>
                <c:pt idx="1928">
                  <c:v>18.28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9</c:v>
                </c:pt>
                <c:pt idx="1936">
                  <c:v>17.9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6.76</c:v>
                </c:pt>
                <c:pt idx="1945">
                  <c:v>16.76</c:v>
                </c:pt>
                <c:pt idx="1946">
                  <c:v>16.76</c:v>
                </c:pt>
                <c:pt idx="1947">
                  <c:v>16.76</c:v>
                </c:pt>
                <c:pt idx="1948">
                  <c:v>16.38</c:v>
                </c:pt>
                <c:pt idx="1949">
                  <c:v>16.38</c:v>
                </c:pt>
                <c:pt idx="1950">
                  <c:v>16.38</c:v>
                </c:pt>
                <c:pt idx="1951">
                  <c:v>16.38</c:v>
                </c:pt>
                <c:pt idx="1952">
                  <c:v>16.38</c:v>
                </c:pt>
                <c:pt idx="1953">
                  <c:v>16.38</c:v>
                </c:pt>
                <c:pt idx="1954">
                  <c:v>16.76</c:v>
                </c:pt>
                <c:pt idx="1955">
                  <c:v>17.14</c:v>
                </c:pt>
                <c:pt idx="1956">
                  <c:v>17.52</c:v>
                </c:pt>
                <c:pt idx="1957">
                  <c:v>17.9</c:v>
                </c:pt>
                <c:pt idx="1958">
                  <c:v>18.28</c:v>
                </c:pt>
                <c:pt idx="1959">
                  <c:v>18.28</c:v>
                </c:pt>
                <c:pt idx="1960">
                  <c:v>18.66</c:v>
                </c:pt>
                <c:pt idx="1961">
                  <c:v>18.66</c:v>
                </c:pt>
                <c:pt idx="1962">
                  <c:v>18.28</c:v>
                </c:pt>
                <c:pt idx="1963">
                  <c:v>18.66</c:v>
                </c:pt>
                <c:pt idx="1964">
                  <c:v>18.66</c:v>
                </c:pt>
                <c:pt idx="1965">
                  <c:v>19.04</c:v>
                </c:pt>
                <c:pt idx="1966">
                  <c:v>19.04</c:v>
                </c:pt>
                <c:pt idx="1967">
                  <c:v>19.42</c:v>
                </c:pt>
                <c:pt idx="1968">
                  <c:v>19.42</c:v>
                </c:pt>
                <c:pt idx="1969">
                  <c:v>19.81</c:v>
                </c:pt>
                <c:pt idx="1970">
                  <c:v>19.81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81</c:v>
                </c:pt>
                <c:pt idx="1976">
                  <c:v>19.42</c:v>
                </c:pt>
                <c:pt idx="1977">
                  <c:v>19.42</c:v>
                </c:pt>
                <c:pt idx="1978">
                  <c:v>19.04</c:v>
                </c:pt>
                <c:pt idx="1979">
                  <c:v>19.04</c:v>
                </c:pt>
                <c:pt idx="1980">
                  <c:v>19.04</c:v>
                </c:pt>
                <c:pt idx="1981">
                  <c:v>19.04</c:v>
                </c:pt>
                <c:pt idx="1982">
                  <c:v>18.66</c:v>
                </c:pt>
                <c:pt idx="1983">
                  <c:v>18.66</c:v>
                </c:pt>
                <c:pt idx="1984">
                  <c:v>18.66</c:v>
                </c:pt>
                <c:pt idx="1985">
                  <c:v>18.28</c:v>
                </c:pt>
                <c:pt idx="1986">
                  <c:v>18.28</c:v>
                </c:pt>
                <c:pt idx="1987">
                  <c:v>18.28</c:v>
                </c:pt>
                <c:pt idx="1988">
                  <c:v>17.9</c:v>
                </c:pt>
                <c:pt idx="1989">
                  <c:v>17.9</c:v>
                </c:pt>
                <c:pt idx="1990">
                  <c:v>17.9</c:v>
                </c:pt>
                <c:pt idx="1991">
                  <c:v>17.52</c:v>
                </c:pt>
                <c:pt idx="1992">
                  <c:v>17.52</c:v>
                </c:pt>
                <c:pt idx="1993">
                  <c:v>17.52</c:v>
                </c:pt>
                <c:pt idx="1994">
                  <c:v>17.14</c:v>
                </c:pt>
                <c:pt idx="1995">
                  <c:v>17.14</c:v>
                </c:pt>
                <c:pt idx="1996">
                  <c:v>17.14</c:v>
                </c:pt>
                <c:pt idx="1997">
                  <c:v>16.76</c:v>
                </c:pt>
                <c:pt idx="1998">
                  <c:v>16.76</c:v>
                </c:pt>
                <c:pt idx="1999">
                  <c:v>16.76</c:v>
                </c:pt>
                <c:pt idx="2000">
                  <c:v>16.76</c:v>
                </c:pt>
                <c:pt idx="2001">
                  <c:v>16.76</c:v>
                </c:pt>
                <c:pt idx="2002">
                  <c:v>17.14</c:v>
                </c:pt>
                <c:pt idx="2003">
                  <c:v>17.52</c:v>
                </c:pt>
                <c:pt idx="2004">
                  <c:v>17.52</c:v>
                </c:pt>
                <c:pt idx="2005">
                  <c:v>17.9</c:v>
                </c:pt>
                <c:pt idx="2006">
                  <c:v>18.28</c:v>
                </c:pt>
                <c:pt idx="2007">
                  <c:v>18.66</c:v>
                </c:pt>
                <c:pt idx="2008">
                  <c:v>18.66</c:v>
                </c:pt>
                <c:pt idx="2009">
                  <c:v>19.04</c:v>
                </c:pt>
                <c:pt idx="2010">
                  <c:v>18.66</c:v>
                </c:pt>
                <c:pt idx="2011">
                  <c:v>19.04</c:v>
                </c:pt>
                <c:pt idx="2012">
                  <c:v>19.04</c:v>
                </c:pt>
                <c:pt idx="2013">
                  <c:v>19.04</c:v>
                </c:pt>
                <c:pt idx="2014">
                  <c:v>19.42</c:v>
                </c:pt>
                <c:pt idx="2015">
                  <c:v>19.81</c:v>
                </c:pt>
                <c:pt idx="2016">
                  <c:v>19.81</c:v>
                </c:pt>
                <c:pt idx="2017">
                  <c:v>20.19</c:v>
                </c:pt>
                <c:pt idx="2018">
                  <c:v>20.19</c:v>
                </c:pt>
                <c:pt idx="2019">
                  <c:v>20.19</c:v>
                </c:pt>
                <c:pt idx="2020">
                  <c:v>20.19</c:v>
                </c:pt>
                <c:pt idx="2021">
                  <c:v>20.19</c:v>
                </c:pt>
                <c:pt idx="2022">
                  <c:v>20.19</c:v>
                </c:pt>
                <c:pt idx="2023">
                  <c:v>20.19</c:v>
                </c:pt>
                <c:pt idx="2024">
                  <c:v>19.81</c:v>
                </c:pt>
                <c:pt idx="2025">
                  <c:v>19.81</c:v>
                </c:pt>
                <c:pt idx="2026">
                  <c:v>19.42</c:v>
                </c:pt>
                <c:pt idx="2027">
                  <c:v>19.42</c:v>
                </c:pt>
                <c:pt idx="2028">
                  <c:v>19.42</c:v>
                </c:pt>
                <c:pt idx="2029">
                  <c:v>19.04</c:v>
                </c:pt>
                <c:pt idx="2030">
                  <c:v>19.04</c:v>
                </c:pt>
                <c:pt idx="2031">
                  <c:v>19.04</c:v>
                </c:pt>
                <c:pt idx="2032">
                  <c:v>19.04</c:v>
                </c:pt>
                <c:pt idx="2033">
                  <c:v>18.66</c:v>
                </c:pt>
                <c:pt idx="2034">
                  <c:v>18.66</c:v>
                </c:pt>
                <c:pt idx="2035">
                  <c:v>18.66</c:v>
                </c:pt>
                <c:pt idx="2036">
                  <c:v>18.66</c:v>
                </c:pt>
                <c:pt idx="2037">
                  <c:v>18.28</c:v>
                </c:pt>
                <c:pt idx="2038">
                  <c:v>18.28</c:v>
                </c:pt>
                <c:pt idx="2039">
                  <c:v>18.28</c:v>
                </c:pt>
                <c:pt idx="2040">
                  <c:v>18.28</c:v>
                </c:pt>
                <c:pt idx="2041">
                  <c:v>17.9</c:v>
                </c:pt>
                <c:pt idx="2042">
                  <c:v>17.9</c:v>
                </c:pt>
                <c:pt idx="2043">
                  <c:v>17.9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52</c:v>
                </c:pt>
                <c:pt idx="2048">
                  <c:v>17.52</c:v>
                </c:pt>
                <c:pt idx="2049">
                  <c:v>17.52</c:v>
                </c:pt>
                <c:pt idx="2050">
                  <c:v>17.52</c:v>
                </c:pt>
                <c:pt idx="2051">
                  <c:v>17.9</c:v>
                </c:pt>
                <c:pt idx="2052">
                  <c:v>18.28</c:v>
                </c:pt>
                <c:pt idx="2053">
                  <c:v>18.66</c:v>
                </c:pt>
                <c:pt idx="2054">
                  <c:v>19.04</c:v>
                </c:pt>
                <c:pt idx="2055">
                  <c:v>19.42</c:v>
                </c:pt>
                <c:pt idx="2056">
                  <c:v>19.42</c:v>
                </c:pt>
                <c:pt idx="2057">
                  <c:v>19.42</c:v>
                </c:pt>
                <c:pt idx="2058">
                  <c:v>19.04</c:v>
                </c:pt>
                <c:pt idx="2059">
                  <c:v>19.42</c:v>
                </c:pt>
                <c:pt idx="2060">
                  <c:v>19.42</c:v>
                </c:pt>
                <c:pt idx="2061">
                  <c:v>19.42</c:v>
                </c:pt>
                <c:pt idx="2062">
                  <c:v>19.81</c:v>
                </c:pt>
                <c:pt idx="2063">
                  <c:v>19.81</c:v>
                </c:pt>
                <c:pt idx="2064">
                  <c:v>20.19</c:v>
                </c:pt>
                <c:pt idx="2065">
                  <c:v>20.19</c:v>
                </c:pt>
                <c:pt idx="2066">
                  <c:v>20.57</c:v>
                </c:pt>
                <c:pt idx="2067">
                  <c:v>20.57</c:v>
                </c:pt>
                <c:pt idx="2068">
                  <c:v>20.57</c:v>
                </c:pt>
                <c:pt idx="2069">
                  <c:v>20.57</c:v>
                </c:pt>
                <c:pt idx="2070">
                  <c:v>20.57</c:v>
                </c:pt>
                <c:pt idx="2071">
                  <c:v>20.19</c:v>
                </c:pt>
                <c:pt idx="2072">
                  <c:v>20.19</c:v>
                </c:pt>
                <c:pt idx="2073">
                  <c:v>20.19</c:v>
                </c:pt>
                <c:pt idx="2074">
                  <c:v>19.81</c:v>
                </c:pt>
                <c:pt idx="2075">
                  <c:v>19.81</c:v>
                </c:pt>
                <c:pt idx="2076">
                  <c:v>19.42</c:v>
                </c:pt>
                <c:pt idx="2077">
                  <c:v>19.42</c:v>
                </c:pt>
                <c:pt idx="2078">
                  <c:v>19.04</c:v>
                </c:pt>
                <c:pt idx="2079">
                  <c:v>19.04</c:v>
                </c:pt>
                <c:pt idx="2080">
                  <c:v>19.04</c:v>
                </c:pt>
                <c:pt idx="2081">
                  <c:v>19.04</c:v>
                </c:pt>
                <c:pt idx="2082">
                  <c:v>19.04</c:v>
                </c:pt>
                <c:pt idx="2083">
                  <c:v>18.66</c:v>
                </c:pt>
                <c:pt idx="2084">
                  <c:v>18.66</c:v>
                </c:pt>
                <c:pt idx="2085">
                  <c:v>18.66</c:v>
                </c:pt>
                <c:pt idx="2086">
                  <c:v>18.28</c:v>
                </c:pt>
                <c:pt idx="2087">
                  <c:v>18.28</c:v>
                </c:pt>
                <c:pt idx="2088">
                  <c:v>18.28</c:v>
                </c:pt>
                <c:pt idx="2089">
                  <c:v>17.9</c:v>
                </c:pt>
                <c:pt idx="2090">
                  <c:v>17.9</c:v>
                </c:pt>
                <c:pt idx="2091">
                  <c:v>17.9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52</c:v>
                </c:pt>
                <c:pt idx="2096">
                  <c:v>17.52</c:v>
                </c:pt>
                <c:pt idx="2097">
                  <c:v>17.52</c:v>
                </c:pt>
                <c:pt idx="2098">
                  <c:v>17.52</c:v>
                </c:pt>
                <c:pt idx="2099">
                  <c:v>17.9</c:v>
                </c:pt>
                <c:pt idx="2100">
                  <c:v>18.28</c:v>
                </c:pt>
                <c:pt idx="2101">
                  <c:v>18.66</c:v>
                </c:pt>
                <c:pt idx="2102">
                  <c:v>19.04</c:v>
                </c:pt>
                <c:pt idx="2103">
                  <c:v>19.04</c:v>
                </c:pt>
                <c:pt idx="2104">
                  <c:v>19.42</c:v>
                </c:pt>
                <c:pt idx="2105">
                  <c:v>19.42</c:v>
                </c:pt>
                <c:pt idx="2106">
                  <c:v>19.04</c:v>
                </c:pt>
                <c:pt idx="2107">
                  <c:v>19.04</c:v>
                </c:pt>
                <c:pt idx="2108">
                  <c:v>19.42</c:v>
                </c:pt>
                <c:pt idx="2109">
                  <c:v>19.42</c:v>
                </c:pt>
                <c:pt idx="2110">
                  <c:v>19.42</c:v>
                </c:pt>
                <c:pt idx="2111">
                  <c:v>19.81</c:v>
                </c:pt>
                <c:pt idx="2112">
                  <c:v>19.81</c:v>
                </c:pt>
                <c:pt idx="2113">
                  <c:v>20.19</c:v>
                </c:pt>
                <c:pt idx="2114">
                  <c:v>20.19</c:v>
                </c:pt>
                <c:pt idx="2115">
                  <c:v>20.19</c:v>
                </c:pt>
                <c:pt idx="2116">
                  <c:v>20.19</c:v>
                </c:pt>
                <c:pt idx="2117">
                  <c:v>20.19</c:v>
                </c:pt>
                <c:pt idx="2118">
                  <c:v>20.19</c:v>
                </c:pt>
                <c:pt idx="2119">
                  <c:v>20.19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04</c:v>
                </c:pt>
                <c:pt idx="2125">
                  <c:v>19.04</c:v>
                </c:pt>
                <c:pt idx="2126">
                  <c:v>18.66</c:v>
                </c:pt>
                <c:pt idx="2127">
                  <c:v>18.66</c:v>
                </c:pt>
                <c:pt idx="2128">
                  <c:v>18.66</c:v>
                </c:pt>
                <c:pt idx="2129">
                  <c:v>18.66</c:v>
                </c:pt>
                <c:pt idx="2130">
                  <c:v>18.28</c:v>
                </c:pt>
                <c:pt idx="2131">
                  <c:v>18.28</c:v>
                </c:pt>
                <c:pt idx="2132">
                  <c:v>18.28</c:v>
                </c:pt>
                <c:pt idx="2133">
                  <c:v>17.9</c:v>
                </c:pt>
                <c:pt idx="2134">
                  <c:v>17.9</c:v>
                </c:pt>
                <c:pt idx="2135">
                  <c:v>17.9</c:v>
                </c:pt>
                <c:pt idx="2136">
                  <c:v>17.52</c:v>
                </c:pt>
                <c:pt idx="2137">
                  <c:v>17.52</c:v>
                </c:pt>
                <c:pt idx="2138">
                  <c:v>17.52</c:v>
                </c:pt>
                <c:pt idx="2139">
                  <c:v>17.52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14</c:v>
                </c:pt>
                <c:pt idx="2144">
                  <c:v>17.14</c:v>
                </c:pt>
                <c:pt idx="2145">
                  <c:v>17.14</c:v>
                </c:pt>
                <c:pt idx="2146">
                  <c:v>17.14</c:v>
                </c:pt>
                <c:pt idx="2147">
                  <c:v>17.52</c:v>
                </c:pt>
                <c:pt idx="2148">
                  <c:v>17.9</c:v>
                </c:pt>
                <c:pt idx="2149">
                  <c:v>18.28</c:v>
                </c:pt>
                <c:pt idx="2150">
                  <c:v>18.66</c:v>
                </c:pt>
                <c:pt idx="2151">
                  <c:v>18.66</c:v>
                </c:pt>
                <c:pt idx="2152">
                  <c:v>19.04</c:v>
                </c:pt>
                <c:pt idx="2153">
                  <c:v>19.04</c:v>
                </c:pt>
                <c:pt idx="2154">
                  <c:v>18.66</c:v>
                </c:pt>
                <c:pt idx="2155">
                  <c:v>18.66</c:v>
                </c:pt>
                <c:pt idx="2156">
                  <c:v>19.04</c:v>
                </c:pt>
                <c:pt idx="2157">
                  <c:v>19.04</c:v>
                </c:pt>
                <c:pt idx="2158">
                  <c:v>19.04</c:v>
                </c:pt>
                <c:pt idx="2159">
                  <c:v>19.42</c:v>
                </c:pt>
                <c:pt idx="2160">
                  <c:v>19.42</c:v>
                </c:pt>
                <c:pt idx="2161">
                  <c:v>19.42</c:v>
                </c:pt>
                <c:pt idx="2162">
                  <c:v>19.81</c:v>
                </c:pt>
                <c:pt idx="2163">
                  <c:v>19.81</c:v>
                </c:pt>
                <c:pt idx="2164">
                  <c:v>19.81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42</c:v>
                </c:pt>
                <c:pt idx="2170">
                  <c:v>19.04</c:v>
                </c:pt>
                <c:pt idx="2171">
                  <c:v>19.04</c:v>
                </c:pt>
                <c:pt idx="2172">
                  <c:v>18.66</c:v>
                </c:pt>
                <c:pt idx="2173">
                  <c:v>18.66</c:v>
                </c:pt>
                <c:pt idx="2174">
                  <c:v>18.28</c:v>
                </c:pt>
                <c:pt idx="2175">
                  <c:v>18.28</c:v>
                </c:pt>
                <c:pt idx="2176">
                  <c:v>18.28</c:v>
                </c:pt>
                <c:pt idx="2177">
                  <c:v>17.9</c:v>
                </c:pt>
                <c:pt idx="2178">
                  <c:v>17.9</c:v>
                </c:pt>
                <c:pt idx="2179">
                  <c:v>17.9</c:v>
                </c:pt>
                <c:pt idx="2180">
                  <c:v>17.9</c:v>
                </c:pt>
                <c:pt idx="2181">
                  <c:v>17.52</c:v>
                </c:pt>
                <c:pt idx="2182">
                  <c:v>17.52</c:v>
                </c:pt>
                <c:pt idx="2183">
                  <c:v>17.52</c:v>
                </c:pt>
                <c:pt idx="2184">
                  <c:v>17.52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7.14</c:v>
                </c:pt>
                <c:pt idx="2189">
                  <c:v>17.14</c:v>
                </c:pt>
                <c:pt idx="2190">
                  <c:v>16.76</c:v>
                </c:pt>
                <c:pt idx="2191">
                  <c:v>16.76</c:v>
                </c:pt>
                <c:pt idx="2192">
                  <c:v>16.76</c:v>
                </c:pt>
                <c:pt idx="2193">
                  <c:v>16.76</c:v>
                </c:pt>
                <c:pt idx="2194">
                  <c:v>16.76</c:v>
                </c:pt>
                <c:pt idx="2195">
                  <c:v>17.14</c:v>
                </c:pt>
                <c:pt idx="2196">
                  <c:v>17.52</c:v>
                </c:pt>
                <c:pt idx="2197">
                  <c:v>17.9</c:v>
                </c:pt>
                <c:pt idx="2198">
                  <c:v>18.28</c:v>
                </c:pt>
                <c:pt idx="2199">
                  <c:v>18.66</c:v>
                </c:pt>
                <c:pt idx="2200">
                  <c:v>18.66</c:v>
                </c:pt>
                <c:pt idx="2201">
                  <c:v>18.66</c:v>
                </c:pt>
                <c:pt idx="2202">
                  <c:v>18.28</c:v>
                </c:pt>
                <c:pt idx="2203">
                  <c:v>18.66</c:v>
                </c:pt>
                <c:pt idx="2204">
                  <c:v>18.66</c:v>
                </c:pt>
                <c:pt idx="2205">
                  <c:v>18.66</c:v>
                </c:pt>
                <c:pt idx="2206">
                  <c:v>19.04</c:v>
                </c:pt>
                <c:pt idx="2207">
                  <c:v>19.04</c:v>
                </c:pt>
                <c:pt idx="2208">
                  <c:v>19.04</c:v>
                </c:pt>
                <c:pt idx="2209">
                  <c:v>19.42</c:v>
                </c:pt>
                <c:pt idx="2210">
                  <c:v>19.42</c:v>
                </c:pt>
                <c:pt idx="2211">
                  <c:v>19.42</c:v>
                </c:pt>
                <c:pt idx="2212">
                  <c:v>19.42</c:v>
                </c:pt>
                <c:pt idx="2213">
                  <c:v>19.42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8.66</c:v>
                </c:pt>
                <c:pt idx="2220">
                  <c:v>18.66</c:v>
                </c:pt>
                <c:pt idx="2221">
                  <c:v>18.28</c:v>
                </c:pt>
                <c:pt idx="2222">
                  <c:v>18.28</c:v>
                </c:pt>
                <c:pt idx="2223">
                  <c:v>18.28</c:v>
                </c:pt>
                <c:pt idx="2224">
                  <c:v>18.28</c:v>
                </c:pt>
                <c:pt idx="2225">
                  <c:v>17.9</c:v>
                </c:pt>
                <c:pt idx="2226">
                  <c:v>17.9</c:v>
                </c:pt>
                <c:pt idx="2227">
                  <c:v>17.9</c:v>
                </c:pt>
                <c:pt idx="2228">
                  <c:v>17.9</c:v>
                </c:pt>
                <c:pt idx="2229">
                  <c:v>17.52</c:v>
                </c:pt>
                <c:pt idx="2230">
                  <c:v>17.52</c:v>
                </c:pt>
                <c:pt idx="2231">
                  <c:v>17.52</c:v>
                </c:pt>
                <c:pt idx="2232">
                  <c:v>17.52</c:v>
                </c:pt>
                <c:pt idx="2233">
                  <c:v>17.14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6.76</c:v>
                </c:pt>
                <c:pt idx="2241">
                  <c:v>17.14</c:v>
                </c:pt>
                <c:pt idx="2242">
                  <c:v>17.14</c:v>
                </c:pt>
                <c:pt idx="2243">
                  <c:v>17.52</c:v>
                </c:pt>
                <c:pt idx="2244">
                  <c:v>17.9</c:v>
                </c:pt>
                <c:pt idx="2245">
                  <c:v>18.28</c:v>
                </c:pt>
                <c:pt idx="2246">
                  <c:v>18.28</c:v>
                </c:pt>
                <c:pt idx="2247">
                  <c:v>18.66</c:v>
                </c:pt>
                <c:pt idx="2248">
                  <c:v>18.66</c:v>
                </c:pt>
                <c:pt idx="2249">
                  <c:v>18.66</c:v>
                </c:pt>
                <c:pt idx="2250">
                  <c:v>18.66</c:v>
                </c:pt>
                <c:pt idx="2251">
                  <c:v>18.66</c:v>
                </c:pt>
                <c:pt idx="2252">
                  <c:v>18.66</c:v>
                </c:pt>
                <c:pt idx="2253">
                  <c:v>18.66</c:v>
                </c:pt>
                <c:pt idx="2254">
                  <c:v>19.04</c:v>
                </c:pt>
                <c:pt idx="2255">
                  <c:v>19.04</c:v>
                </c:pt>
                <c:pt idx="2256">
                  <c:v>19.04</c:v>
                </c:pt>
                <c:pt idx="2257">
                  <c:v>19.42</c:v>
                </c:pt>
                <c:pt idx="2258">
                  <c:v>19.42</c:v>
                </c:pt>
                <c:pt idx="2259">
                  <c:v>19.42</c:v>
                </c:pt>
                <c:pt idx="2260">
                  <c:v>19.42</c:v>
                </c:pt>
                <c:pt idx="2261">
                  <c:v>19.42</c:v>
                </c:pt>
                <c:pt idx="2262">
                  <c:v>19.42</c:v>
                </c:pt>
                <c:pt idx="2263">
                  <c:v>19.42</c:v>
                </c:pt>
                <c:pt idx="2264">
                  <c:v>19.04</c:v>
                </c:pt>
                <c:pt idx="2265">
                  <c:v>19.04</c:v>
                </c:pt>
                <c:pt idx="2266">
                  <c:v>19.04</c:v>
                </c:pt>
                <c:pt idx="2267">
                  <c:v>18.66</c:v>
                </c:pt>
                <c:pt idx="2268">
                  <c:v>18.66</c:v>
                </c:pt>
                <c:pt idx="2269">
                  <c:v>18.66</c:v>
                </c:pt>
                <c:pt idx="2270">
                  <c:v>18.28</c:v>
                </c:pt>
                <c:pt idx="2271">
                  <c:v>18.28</c:v>
                </c:pt>
                <c:pt idx="2272">
                  <c:v>18.28</c:v>
                </c:pt>
                <c:pt idx="2273">
                  <c:v>18.28</c:v>
                </c:pt>
                <c:pt idx="2274">
                  <c:v>18.28</c:v>
                </c:pt>
                <c:pt idx="2275">
                  <c:v>17.9</c:v>
                </c:pt>
                <c:pt idx="2276">
                  <c:v>17.9</c:v>
                </c:pt>
                <c:pt idx="2277">
                  <c:v>17.9</c:v>
                </c:pt>
                <c:pt idx="2278">
                  <c:v>17.9</c:v>
                </c:pt>
                <c:pt idx="2279">
                  <c:v>17.52</c:v>
                </c:pt>
                <c:pt idx="2280">
                  <c:v>17.52</c:v>
                </c:pt>
                <c:pt idx="2281">
                  <c:v>17.52</c:v>
                </c:pt>
                <c:pt idx="2282">
                  <c:v>17.52</c:v>
                </c:pt>
                <c:pt idx="2283">
                  <c:v>17.52</c:v>
                </c:pt>
                <c:pt idx="2284">
                  <c:v>17.52</c:v>
                </c:pt>
                <c:pt idx="2285">
                  <c:v>17.52</c:v>
                </c:pt>
                <c:pt idx="2286">
                  <c:v>17.14</c:v>
                </c:pt>
                <c:pt idx="2287">
                  <c:v>17.14</c:v>
                </c:pt>
                <c:pt idx="2288">
                  <c:v>17.14</c:v>
                </c:pt>
                <c:pt idx="2289">
                  <c:v>17.14</c:v>
                </c:pt>
                <c:pt idx="2290">
                  <c:v>17.52</c:v>
                </c:pt>
                <c:pt idx="2291">
                  <c:v>17.52</c:v>
                </c:pt>
                <c:pt idx="2292">
                  <c:v>17.9</c:v>
                </c:pt>
                <c:pt idx="2293">
                  <c:v>18.28</c:v>
                </c:pt>
                <c:pt idx="2294">
                  <c:v>18.28</c:v>
                </c:pt>
                <c:pt idx="2295">
                  <c:v>18.66</c:v>
                </c:pt>
                <c:pt idx="2296">
                  <c:v>19.04</c:v>
                </c:pt>
                <c:pt idx="2297">
                  <c:v>18.66</c:v>
                </c:pt>
                <c:pt idx="2298">
                  <c:v>18.66</c:v>
                </c:pt>
                <c:pt idx="2299">
                  <c:v>18.66</c:v>
                </c:pt>
                <c:pt idx="2300">
                  <c:v>18.66</c:v>
                </c:pt>
                <c:pt idx="2301">
                  <c:v>18.66</c:v>
                </c:pt>
                <c:pt idx="2302">
                  <c:v>19.04</c:v>
                </c:pt>
                <c:pt idx="2303">
                  <c:v>19.04</c:v>
                </c:pt>
                <c:pt idx="2304">
                  <c:v>19.04</c:v>
                </c:pt>
                <c:pt idx="2305">
                  <c:v>19.42</c:v>
                </c:pt>
                <c:pt idx="2306">
                  <c:v>19.42</c:v>
                </c:pt>
                <c:pt idx="2307">
                  <c:v>19.42</c:v>
                </c:pt>
                <c:pt idx="2308">
                  <c:v>19.42</c:v>
                </c:pt>
                <c:pt idx="2309">
                  <c:v>19.42</c:v>
                </c:pt>
                <c:pt idx="2310">
                  <c:v>19.42</c:v>
                </c:pt>
                <c:pt idx="2311">
                  <c:v>19.42</c:v>
                </c:pt>
                <c:pt idx="2312">
                  <c:v>19.42</c:v>
                </c:pt>
                <c:pt idx="2313">
                  <c:v>19.04</c:v>
                </c:pt>
                <c:pt idx="2314">
                  <c:v>19.04</c:v>
                </c:pt>
                <c:pt idx="2315">
                  <c:v>19.04</c:v>
                </c:pt>
                <c:pt idx="2316">
                  <c:v>18.66</c:v>
                </c:pt>
                <c:pt idx="2317">
                  <c:v>18.66</c:v>
                </c:pt>
                <c:pt idx="2318">
                  <c:v>18.28</c:v>
                </c:pt>
                <c:pt idx="2319">
                  <c:v>18.28</c:v>
                </c:pt>
                <c:pt idx="2320">
                  <c:v>18.28</c:v>
                </c:pt>
                <c:pt idx="2321">
                  <c:v>18.28</c:v>
                </c:pt>
                <c:pt idx="2322">
                  <c:v>17.9</c:v>
                </c:pt>
                <c:pt idx="2323">
                  <c:v>17.9</c:v>
                </c:pt>
                <c:pt idx="2324">
                  <c:v>17.9</c:v>
                </c:pt>
                <c:pt idx="2325">
                  <c:v>17.9</c:v>
                </c:pt>
                <c:pt idx="2326">
                  <c:v>17.52</c:v>
                </c:pt>
                <c:pt idx="2327">
                  <c:v>17.52</c:v>
                </c:pt>
                <c:pt idx="2328">
                  <c:v>17.52</c:v>
                </c:pt>
                <c:pt idx="2329">
                  <c:v>17.52</c:v>
                </c:pt>
                <c:pt idx="2330">
                  <c:v>17.14</c:v>
                </c:pt>
                <c:pt idx="2331">
                  <c:v>17.14</c:v>
                </c:pt>
                <c:pt idx="2332">
                  <c:v>17.14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14</c:v>
                </c:pt>
                <c:pt idx="2337">
                  <c:v>17.14</c:v>
                </c:pt>
                <c:pt idx="2338">
                  <c:v>17.14</c:v>
                </c:pt>
                <c:pt idx="2339">
                  <c:v>17.52</c:v>
                </c:pt>
                <c:pt idx="2340">
                  <c:v>17.9</c:v>
                </c:pt>
                <c:pt idx="2341">
                  <c:v>18.28</c:v>
                </c:pt>
                <c:pt idx="2342">
                  <c:v>18.66</c:v>
                </c:pt>
                <c:pt idx="2343">
                  <c:v>18.66</c:v>
                </c:pt>
                <c:pt idx="2344">
                  <c:v>19.04</c:v>
                </c:pt>
                <c:pt idx="2345">
                  <c:v>18.66</c:v>
                </c:pt>
                <c:pt idx="2346">
                  <c:v>18.66</c:v>
                </c:pt>
                <c:pt idx="2347">
                  <c:v>19.04</c:v>
                </c:pt>
                <c:pt idx="2348">
                  <c:v>19.04</c:v>
                </c:pt>
                <c:pt idx="2349">
                  <c:v>19.04</c:v>
                </c:pt>
                <c:pt idx="2350">
                  <c:v>19.04</c:v>
                </c:pt>
                <c:pt idx="2351">
                  <c:v>19.42</c:v>
                </c:pt>
                <c:pt idx="2352">
                  <c:v>19.42</c:v>
                </c:pt>
                <c:pt idx="2353">
                  <c:v>19.42</c:v>
                </c:pt>
                <c:pt idx="2354">
                  <c:v>19.81</c:v>
                </c:pt>
                <c:pt idx="2355">
                  <c:v>19.81</c:v>
                </c:pt>
                <c:pt idx="2356">
                  <c:v>19.81</c:v>
                </c:pt>
                <c:pt idx="2357">
                  <c:v>19.81</c:v>
                </c:pt>
                <c:pt idx="2358">
                  <c:v>19.81</c:v>
                </c:pt>
                <c:pt idx="2359">
                  <c:v>19.81</c:v>
                </c:pt>
                <c:pt idx="2360">
                  <c:v>19.42</c:v>
                </c:pt>
                <c:pt idx="2361">
                  <c:v>19.42</c:v>
                </c:pt>
                <c:pt idx="2362">
                  <c:v>19.42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8.66</c:v>
                </c:pt>
                <c:pt idx="2367">
                  <c:v>18.66</c:v>
                </c:pt>
                <c:pt idx="2368">
                  <c:v>18.28</c:v>
                </c:pt>
                <c:pt idx="2369">
                  <c:v>18.28</c:v>
                </c:pt>
                <c:pt idx="2370">
                  <c:v>18.28</c:v>
                </c:pt>
                <c:pt idx="2371">
                  <c:v>18.28</c:v>
                </c:pt>
                <c:pt idx="2372">
                  <c:v>18.28</c:v>
                </c:pt>
                <c:pt idx="2373">
                  <c:v>17.9</c:v>
                </c:pt>
                <c:pt idx="2374">
                  <c:v>17.9</c:v>
                </c:pt>
                <c:pt idx="2375">
                  <c:v>17.9</c:v>
                </c:pt>
                <c:pt idx="2376">
                  <c:v>17.52</c:v>
                </c:pt>
                <c:pt idx="2377">
                  <c:v>17.52</c:v>
                </c:pt>
                <c:pt idx="2378">
                  <c:v>17.52</c:v>
                </c:pt>
                <c:pt idx="2379">
                  <c:v>17.52</c:v>
                </c:pt>
                <c:pt idx="2380">
                  <c:v>17.52</c:v>
                </c:pt>
                <c:pt idx="2381">
                  <c:v>17.14</c:v>
                </c:pt>
                <c:pt idx="2382">
                  <c:v>17.14</c:v>
                </c:pt>
                <c:pt idx="2383">
                  <c:v>17.14</c:v>
                </c:pt>
                <c:pt idx="2384">
                  <c:v>17.14</c:v>
                </c:pt>
                <c:pt idx="2385">
                  <c:v>17.14</c:v>
                </c:pt>
                <c:pt idx="2386">
                  <c:v>17.52</c:v>
                </c:pt>
                <c:pt idx="2387">
                  <c:v>17.52</c:v>
                </c:pt>
                <c:pt idx="2388">
                  <c:v>18.28</c:v>
                </c:pt>
                <c:pt idx="2389">
                  <c:v>18.66</c:v>
                </c:pt>
                <c:pt idx="2390">
                  <c:v>19.04</c:v>
                </c:pt>
                <c:pt idx="2391">
                  <c:v>19.04</c:v>
                </c:pt>
                <c:pt idx="2392">
                  <c:v>19.04</c:v>
                </c:pt>
                <c:pt idx="2393">
                  <c:v>19.04</c:v>
                </c:pt>
                <c:pt idx="2394">
                  <c:v>19.04</c:v>
                </c:pt>
                <c:pt idx="2395">
                  <c:v>19.04</c:v>
                </c:pt>
                <c:pt idx="2396">
                  <c:v>19.04</c:v>
                </c:pt>
                <c:pt idx="2397">
                  <c:v>19.04</c:v>
                </c:pt>
                <c:pt idx="2398">
                  <c:v>19.42</c:v>
                </c:pt>
                <c:pt idx="2399">
                  <c:v>19.42</c:v>
                </c:pt>
                <c:pt idx="2400">
                  <c:v>19.81</c:v>
                </c:pt>
                <c:pt idx="2401">
                  <c:v>19.81</c:v>
                </c:pt>
                <c:pt idx="2402">
                  <c:v>20.19</c:v>
                </c:pt>
                <c:pt idx="2403">
                  <c:v>20.19</c:v>
                </c:pt>
                <c:pt idx="2404">
                  <c:v>20.19</c:v>
                </c:pt>
                <c:pt idx="2405">
                  <c:v>20.19</c:v>
                </c:pt>
                <c:pt idx="2406">
                  <c:v>20.19</c:v>
                </c:pt>
                <c:pt idx="2407">
                  <c:v>20.19</c:v>
                </c:pt>
                <c:pt idx="2408">
                  <c:v>19.81</c:v>
                </c:pt>
                <c:pt idx="2409">
                  <c:v>19.81</c:v>
                </c:pt>
                <c:pt idx="2410">
                  <c:v>19.42</c:v>
                </c:pt>
                <c:pt idx="2411">
                  <c:v>19.42</c:v>
                </c:pt>
                <c:pt idx="2412">
                  <c:v>19.04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8.66</c:v>
                </c:pt>
                <c:pt idx="2417">
                  <c:v>18.66</c:v>
                </c:pt>
                <c:pt idx="2418">
                  <c:v>18.66</c:v>
                </c:pt>
                <c:pt idx="2419">
                  <c:v>18.28</c:v>
                </c:pt>
                <c:pt idx="2420">
                  <c:v>18.28</c:v>
                </c:pt>
                <c:pt idx="2421">
                  <c:v>18.28</c:v>
                </c:pt>
                <c:pt idx="2422">
                  <c:v>18.28</c:v>
                </c:pt>
                <c:pt idx="2423">
                  <c:v>17.9</c:v>
                </c:pt>
                <c:pt idx="2424">
                  <c:v>17.9</c:v>
                </c:pt>
                <c:pt idx="2425">
                  <c:v>17.9</c:v>
                </c:pt>
                <c:pt idx="2426">
                  <c:v>17.52</c:v>
                </c:pt>
                <c:pt idx="2427">
                  <c:v>17.52</c:v>
                </c:pt>
                <c:pt idx="2428">
                  <c:v>17.52</c:v>
                </c:pt>
                <c:pt idx="2429">
                  <c:v>17.52</c:v>
                </c:pt>
                <c:pt idx="2430">
                  <c:v>17.52</c:v>
                </c:pt>
                <c:pt idx="2431">
                  <c:v>17.52</c:v>
                </c:pt>
                <c:pt idx="2432">
                  <c:v>17.52</c:v>
                </c:pt>
                <c:pt idx="2433">
                  <c:v>17.52</c:v>
                </c:pt>
                <c:pt idx="2434">
                  <c:v>17.52</c:v>
                </c:pt>
                <c:pt idx="2435">
                  <c:v>17.9</c:v>
                </c:pt>
                <c:pt idx="2436">
                  <c:v>18.28</c:v>
                </c:pt>
                <c:pt idx="2437">
                  <c:v>18.66</c:v>
                </c:pt>
                <c:pt idx="2438">
                  <c:v>19.04</c:v>
                </c:pt>
                <c:pt idx="2439">
                  <c:v>19.04</c:v>
                </c:pt>
                <c:pt idx="2440">
                  <c:v>19.42</c:v>
                </c:pt>
                <c:pt idx="2441">
                  <c:v>19.04</c:v>
                </c:pt>
                <c:pt idx="2442">
                  <c:v>19.04</c:v>
                </c:pt>
                <c:pt idx="2443">
                  <c:v>19.04</c:v>
                </c:pt>
                <c:pt idx="2444">
                  <c:v>19.42</c:v>
                </c:pt>
                <c:pt idx="2445">
                  <c:v>19.42</c:v>
                </c:pt>
                <c:pt idx="2446">
                  <c:v>19.42</c:v>
                </c:pt>
                <c:pt idx="2447">
                  <c:v>19.81</c:v>
                </c:pt>
                <c:pt idx="2448">
                  <c:v>19.81</c:v>
                </c:pt>
                <c:pt idx="2449">
                  <c:v>20.19</c:v>
                </c:pt>
                <c:pt idx="2450">
                  <c:v>20.19</c:v>
                </c:pt>
                <c:pt idx="2451">
                  <c:v>20.19</c:v>
                </c:pt>
                <c:pt idx="2452">
                  <c:v>20.57</c:v>
                </c:pt>
                <c:pt idx="2453">
                  <c:v>20.57</c:v>
                </c:pt>
                <c:pt idx="2454">
                  <c:v>20.19</c:v>
                </c:pt>
                <c:pt idx="2455">
                  <c:v>20.19</c:v>
                </c:pt>
                <c:pt idx="2456">
                  <c:v>20.19</c:v>
                </c:pt>
                <c:pt idx="2457">
                  <c:v>20.19</c:v>
                </c:pt>
                <c:pt idx="2458">
                  <c:v>19.81</c:v>
                </c:pt>
                <c:pt idx="2459">
                  <c:v>19.81</c:v>
                </c:pt>
                <c:pt idx="2460">
                  <c:v>19.42</c:v>
                </c:pt>
                <c:pt idx="2461">
                  <c:v>19.42</c:v>
                </c:pt>
                <c:pt idx="2462">
                  <c:v>19.04</c:v>
                </c:pt>
                <c:pt idx="2463">
                  <c:v>19.04</c:v>
                </c:pt>
                <c:pt idx="2464">
                  <c:v>19.04</c:v>
                </c:pt>
                <c:pt idx="2465">
                  <c:v>19.04</c:v>
                </c:pt>
                <c:pt idx="2466">
                  <c:v>18.66</c:v>
                </c:pt>
                <c:pt idx="2467">
                  <c:v>18.66</c:v>
                </c:pt>
                <c:pt idx="2468">
                  <c:v>18.66</c:v>
                </c:pt>
                <c:pt idx="2469">
                  <c:v>18.28</c:v>
                </c:pt>
                <c:pt idx="2470">
                  <c:v>18.28</c:v>
                </c:pt>
                <c:pt idx="2471">
                  <c:v>18.28</c:v>
                </c:pt>
                <c:pt idx="2472">
                  <c:v>17.9</c:v>
                </c:pt>
                <c:pt idx="2473">
                  <c:v>17.9</c:v>
                </c:pt>
                <c:pt idx="2474">
                  <c:v>17.9</c:v>
                </c:pt>
                <c:pt idx="2475">
                  <c:v>17.52</c:v>
                </c:pt>
                <c:pt idx="2476">
                  <c:v>17.52</c:v>
                </c:pt>
                <c:pt idx="2477">
                  <c:v>17.52</c:v>
                </c:pt>
                <c:pt idx="2478">
                  <c:v>17.52</c:v>
                </c:pt>
                <c:pt idx="2479">
                  <c:v>17.14</c:v>
                </c:pt>
                <c:pt idx="2480">
                  <c:v>17.14</c:v>
                </c:pt>
                <c:pt idx="2481">
                  <c:v>17.14</c:v>
                </c:pt>
                <c:pt idx="2482">
                  <c:v>17.52</c:v>
                </c:pt>
                <c:pt idx="2483">
                  <c:v>17.9</c:v>
                </c:pt>
                <c:pt idx="2484">
                  <c:v>18.28</c:v>
                </c:pt>
                <c:pt idx="2485">
                  <c:v>18.66</c:v>
                </c:pt>
                <c:pt idx="2486">
                  <c:v>19.04</c:v>
                </c:pt>
                <c:pt idx="2487">
                  <c:v>19.04</c:v>
                </c:pt>
                <c:pt idx="2488">
                  <c:v>19.04</c:v>
                </c:pt>
                <c:pt idx="2489">
                  <c:v>19.04</c:v>
                </c:pt>
                <c:pt idx="2490">
                  <c:v>19.04</c:v>
                </c:pt>
                <c:pt idx="2491">
                  <c:v>19.04</c:v>
                </c:pt>
                <c:pt idx="2492">
                  <c:v>19.04</c:v>
                </c:pt>
                <c:pt idx="2493">
                  <c:v>19.04</c:v>
                </c:pt>
                <c:pt idx="2494">
                  <c:v>19.42</c:v>
                </c:pt>
                <c:pt idx="2495">
                  <c:v>19.42</c:v>
                </c:pt>
                <c:pt idx="2496">
                  <c:v>19.81</c:v>
                </c:pt>
                <c:pt idx="2497">
                  <c:v>19.81</c:v>
                </c:pt>
                <c:pt idx="2498">
                  <c:v>20.19</c:v>
                </c:pt>
                <c:pt idx="2499">
                  <c:v>20.19</c:v>
                </c:pt>
                <c:pt idx="2500">
                  <c:v>20.19</c:v>
                </c:pt>
                <c:pt idx="2501">
                  <c:v>20.19</c:v>
                </c:pt>
                <c:pt idx="2502">
                  <c:v>20.19</c:v>
                </c:pt>
                <c:pt idx="2503">
                  <c:v>20.19</c:v>
                </c:pt>
                <c:pt idx="2504">
                  <c:v>20.19</c:v>
                </c:pt>
                <c:pt idx="2505">
                  <c:v>19.81</c:v>
                </c:pt>
                <c:pt idx="2506">
                  <c:v>19.81</c:v>
                </c:pt>
                <c:pt idx="2507">
                  <c:v>19.42</c:v>
                </c:pt>
                <c:pt idx="2508">
                  <c:v>19.42</c:v>
                </c:pt>
                <c:pt idx="2509">
                  <c:v>19.04</c:v>
                </c:pt>
                <c:pt idx="2510">
                  <c:v>19.04</c:v>
                </c:pt>
                <c:pt idx="2511">
                  <c:v>19.04</c:v>
                </c:pt>
                <c:pt idx="2512">
                  <c:v>19.04</c:v>
                </c:pt>
                <c:pt idx="2513">
                  <c:v>18.66</c:v>
                </c:pt>
                <c:pt idx="2514">
                  <c:v>18.66</c:v>
                </c:pt>
                <c:pt idx="2515">
                  <c:v>18.66</c:v>
                </c:pt>
                <c:pt idx="2516">
                  <c:v>18.66</c:v>
                </c:pt>
                <c:pt idx="2517">
                  <c:v>18.28</c:v>
                </c:pt>
                <c:pt idx="2518">
                  <c:v>18.28</c:v>
                </c:pt>
                <c:pt idx="2519">
                  <c:v>18.28</c:v>
                </c:pt>
                <c:pt idx="2520">
                  <c:v>18.28</c:v>
                </c:pt>
                <c:pt idx="2521">
                  <c:v>17.9</c:v>
                </c:pt>
                <c:pt idx="2522">
                  <c:v>17.9</c:v>
                </c:pt>
                <c:pt idx="2523">
                  <c:v>17.9</c:v>
                </c:pt>
                <c:pt idx="2524">
                  <c:v>17.9</c:v>
                </c:pt>
                <c:pt idx="2525">
                  <c:v>17.52</c:v>
                </c:pt>
                <c:pt idx="2526">
                  <c:v>17.52</c:v>
                </c:pt>
                <c:pt idx="2527">
                  <c:v>17.52</c:v>
                </c:pt>
                <c:pt idx="2528">
                  <c:v>17.52</c:v>
                </c:pt>
                <c:pt idx="2529">
                  <c:v>17.52</c:v>
                </c:pt>
                <c:pt idx="2530">
                  <c:v>17.9</c:v>
                </c:pt>
                <c:pt idx="2531">
                  <c:v>17.9</c:v>
                </c:pt>
                <c:pt idx="2532">
                  <c:v>18.66</c:v>
                </c:pt>
                <c:pt idx="2533">
                  <c:v>19.04</c:v>
                </c:pt>
                <c:pt idx="2534">
                  <c:v>19.04</c:v>
                </c:pt>
                <c:pt idx="2535">
                  <c:v>19.42</c:v>
                </c:pt>
                <c:pt idx="2536">
                  <c:v>19.42</c:v>
                </c:pt>
                <c:pt idx="2537">
                  <c:v>19.42</c:v>
                </c:pt>
                <c:pt idx="2538">
                  <c:v>19.04</c:v>
                </c:pt>
                <c:pt idx="2539">
                  <c:v>19.04</c:v>
                </c:pt>
                <c:pt idx="2540">
                  <c:v>19.04</c:v>
                </c:pt>
                <c:pt idx="2541">
                  <c:v>19.42</c:v>
                </c:pt>
                <c:pt idx="2542">
                  <c:v>19.42</c:v>
                </c:pt>
                <c:pt idx="2543">
                  <c:v>19.42</c:v>
                </c:pt>
                <c:pt idx="2544">
                  <c:v>19.42</c:v>
                </c:pt>
                <c:pt idx="2545">
                  <c:v>19.81</c:v>
                </c:pt>
                <c:pt idx="2546">
                  <c:v>19.81</c:v>
                </c:pt>
                <c:pt idx="2547">
                  <c:v>19.81</c:v>
                </c:pt>
                <c:pt idx="2548">
                  <c:v>19.81</c:v>
                </c:pt>
                <c:pt idx="2549">
                  <c:v>19.81</c:v>
                </c:pt>
                <c:pt idx="2550">
                  <c:v>19.81</c:v>
                </c:pt>
                <c:pt idx="2551">
                  <c:v>19.81</c:v>
                </c:pt>
                <c:pt idx="2552">
                  <c:v>19.81</c:v>
                </c:pt>
                <c:pt idx="2553">
                  <c:v>19.42</c:v>
                </c:pt>
                <c:pt idx="2554">
                  <c:v>19.42</c:v>
                </c:pt>
                <c:pt idx="2555">
                  <c:v>19.04</c:v>
                </c:pt>
                <c:pt idx="2556">
                  <c:v>19.04</c:v>
                </c:pt>
                <c:pt idx="2557">
                  <c:v>19.04</c:v>
                </c:pt>
                <c:pt idx="2558">
                  <c:v>18.66</c:v>
                </c:pt>
                <c:pt idx="2559">
                  <c:v>18.66</c:v>
                </c:pt>
                <c:pt idx="2560">
                  <c:v>18.28</c:v>
                </c:pt>
                <c:pt idx="2561">
                  <c:v>18.28</c:v>
                </c:pt>
                <c:pt idx="2562">
                  <c:v>18.28</c:v>
                </c:pt>
                <c:pt idx="2563">
                  <c:v>17.9</c:v>
                </c:pt>
                <c:pt idx="2564">
                  <c:v>17.9</c:v>
                </c:pt>
                <c:pt idx="2565">
                  <c:v>17.9</c:v>
                </c:pt>
                <c:pt idx="2566">
                  <c:v>17.9</c:v>
                </c:pt>
                <c:pt idx="2567">
                  <c:v>17.52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14</c:v>
                </c:pt>
                <c:pt idx="2576">
                  <c:v>17.14</c:v>
                </c:pt>
                <c:pt idx="2577">
                  <c:v>17.14</c:v>
                </c:pt>
                <c:pt idx="2578">
                  <c:v>17.14</c:v>
                </c:pt>
                <c:pt idx="2579">
                  <c:v>17.52</c:v>
                </c:pt>
                <c:pt idx="2580">
                  <c:v>17.9</c:v>
                </c:pt>
                <c:pt idx="2581">
                  <c:v>18.28</c:v>
                </c:pt>
                <c:pt idx="2582">
                  <c:v>18.66</c:v>
                </c:pt>
                <c:pt idx="2583">
                  <c:v>19.04</c:v>
                </c:pt>
                <c:pt idx="2584">
                  <c:v>19.04</c:v>
                </c:pt>
                <c:pt idx="2585">
                  <c:v>19.04</c:v>
                </c:pt>
                <c:pt idx="2586">
                  <c:v>19.04</c:v>
                </c:pt>
                <c:pt idx="2587">
                  <c:v>19.04</c:v>
                </c:pt>
                <c:pt idx="2588">
                  <c:v>19.04</c:v>
                </c:pt>
                <c:pt idx="2589">
                  <c:v>19.04</c:v>
                </c:pt>
                <c:pt idx="2590">
                  <c:v>19.04</c:v>
                </c:pt>
                <c:pt idx="2591">
                  <c:v>19.04</c:v>
                </c:pt>
                <c:pt idx="2592">
                  <c:v>19.42</c:v>
                </c:pt>
                <c:pt idx="2593">
                  <c:v>19.42</c:v>
                </c:pt>
                <c:pt idx="2594">
                  <c:v>19.81</c:v>
                </c:pt>
                <c:pt idx="2595">
                  <c:v>19.81</c:v>
                </c:pt>
                <c:pt idx="2596">
                  <c:v>19.81</c:v>
                </c:pt>
                <c:pt idx="2597">
                  <c:v>19.81</c:v>
                </c:pt>
                <c:pt idx="2598">
                  <c:v>19.81</c:v>
                </c:pt>
                <c:pt idx="2599">
                  <c:v>19.81</c:v>
                </c:pt>
                <c:pt idx="2600">
                  <c:v>19.81</c:v>
                </c:pt>
                <c:pt idx="2601">
                  <c:v>19.42</c:v>
                </c:pt>
                <c:pt idx="2602">
                  <c:v>19.42</c:v>
                </c:pt>
                <c:pt idx="2603">
                  <c:v>19.42</c:v>
                </c:pt>
                <c:pt idx="2604">
                  <c:v>19.04</c:v>
                </c:pt>
                <c:pt idx="2605">
                  <c:v>19.04</c:v>
                </c:pt>
                <c:pt idx="2606">
                  <c:v>18.66</c:v>
                </c:pt>
                <c:pt idx="2607">
                  <c:v>18.66</c:v>
                </c:pt>
                <c:pt idx="2608">
                  <c:v>18.66</c:v>
                </c:pt>
                <c:pt idx="2609">
                  <c:v>18.28</c:v>
                </c:pt>
                <c:pt idx="2610">
                  <c:v>18.28</c:v>
                </c:pt>
                <c:pt idx="2611">
                  <c:v>18.28</c:v>
                </c:pt>
                <c:pt idx="2612">
                  <c:v>18.28</c:v>
                </c:pt>
                <c:pt idx="2613">
                  <c:v>17.9</c:v>
                </c:pt>
                <c:pt idx="2614">
                  <c:v>17.9</c:v>
                </c:pt>
                <c:pt idx="2615">
                  <c:v>17.9</c:v>
                </c:pt>
                <c:pt idx="2616">
                  <c:v>17.9</c:v>
                </c:pt>
                <c:pt idx="2617">
                  <c:v>17.52</c:v>
                </c:pt>
                <c:pt idx="2618">
                  <c:v>17.52</c:v>
                </c:pt>
                <c:pt idx="2619">
                  <c:v>17.52</c:v>
                </c:pt>
                <c:pt idx="2620">
                  <c:v>17.52</c:v>
                </c:pt>
                <c:pt idx="2621">
                  <c:v>17.14</c:v>
                </c:pt>
                <c:pt idx="2622">
                  <c:v>17.14</c:v>
                </c:pt>
                <c:pt idx="2623">
                  <c:v>17.14</c:v>
                </c:pt>
                <c:pt idx="2624">
                  <c:v>17.14</c:v>
                </c:pt>
                <c:pt idx="2625">
                  <c:v>17.14</c:v>
                </c:pt>
                <c:pt idx="2626">
                  <c:v>17.52</c:v>
                </c:pt>
                <c:pt idx="2627">
                  <c:v>17.52</c:v>
                </c:pt>
                <c:pt idx="2628">
                  <c:v>18.28</c:v>
                </c:pt>
                <c:pt idx="2629">
                  <c:v>18.66</c:v>
                </c:pt>
                <c:pt idx="2630">
                  <c:v>19.04</c:v>
                </c:pt>
                <c:pt idx="2631">
                  <c:v>19.04</c:v>
                </c:pt>
                <c:pt idx="2632">
                  <c:v>19.04</c:v>
                </c:pt>
                <c:pt idx="2633">
                  <c:v>19.04</c:v>
                </c:pt>
                <c:pt idx="2634">
                  <c:v>19.04</c:v>
                </c:pt>
                <c:pt idx="2635">
                  <c:v>19.04</c:v>
                </c:pt>
                <c:pt idx="2636">
                  <c:v>19.04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81</c:v>
                </c:pt>
                <c:pt idx="2641">
                  <c:v>19.81</c:v>
                </c:pt>
                <c:pt idx="2642">
                  <c:v>20.19</c:v>
                </c:pt>
                <c:pt idx="2643">
                  <c:v>20.19</c:v>
                </c:pt>
                <c:pt idx="2644">
                  <c:v>20.19</c:v>
                </c:pt>
                <c:pt idx="2645">
                  <c:v>20.19</c:v>
                </c:pt>
                <c:pt idx="2646">
                  <c:v>20.19</c:v>
                </c:pt>
                <c:pt idx="2647">
                  <c:v>20.19</c:v>
                </c:pt>
                <c:pt idx="2648">
                  <c:v>20.19</c:v>
                </c:pt>
                <c:pt idx="2649">
                  <c:v>19.81</c:v>
                </c:pt>
                <c:pt idx="2650">
                  <c:v>19.81</c:v>
                </c:pt>
                <c:pt idx="2651">
                  <c:v>19.42</c:v>
                </c:pt>
                <c:pt idx="2652">
                  <c:v>19.42</c:v>
                </c:pt>
                <c:pt idx="2653">
                  <c:v>19.42</c:v>
                </c:pt>
                <c:pt idx="2654">
                  <c:v>19.04</c:v>
                </c:pt>
                <c:pt idx="2655">
                  <c:v>19.04</c:v>
                </c:pt>
                <c:pt idx="2656">
                  <c:v>18.66</c:v>
                </c:pt>
                <c:pt idx="2657">
                  <c:v>18.66</c:v>
                </c:pt>
                <c:pt idx="2658">
                  <c:v>18.66</c:v>
                </c:pt>
                <c:pt idx="2659">
                  <c:v>18.66</c:v>
                </c:pt>
                <c:pt idx="2660">
                  <c:v>18.28</c:v>
                </c:pt>
                <c:pt idx="2661">
                  <c:v>18.28</c:v>
                </c:pt>
                <c:pt idx="2662">
                  <c:v>18.28</c:v>
                </c:pt>
                <c:pt idx="2663">
                  <c:v>18.28</c:v>
                </c:pt>
                <c:pt idx="2664">
                  <c:v>17.9</c:v>
                </c:pt>
                <c:pt idx="2665">
                  <c:v>17.9</c:v>
                </c:pt>
                <c:pt idx="2666">
                  <c:v>17.9</c:v>
                </c:pt>
                <c:pt idx="2667">
                  <c:v>17.9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52</c:v>
                </c:pt>
                <c:pt idx="2672">
                  <c:v>17.52</c:v>
                </c:pt>
                <c:pt idx="2673">
                  <c:v>17.52</c:v>
                </c:pt>
                <c:pt idx="2674">
                  <c:v>17.52</c:v>
                </c:pt>
                <c:pt idx="2675">
                  <c:v>17.9</c:v>
                </c:pt>
                <c:pt idx="2676">
                  <c:v>18.28</c:v>
                </c:pt>
                <c:pt idx="2677">
                  <c:v>19.04</c:v>
                </c:pt>
                <c:pt idx="2678">
                  <c:v>19.42</c:v>
                </c:pt>
                <c:pt idx="2679">
                  <c:v>19.42</c:v>
                </c:pt>
                <c:pt idx="2680">
                  <c:v>19.42</c:v>
                </c:pt>
                <c:pt idx="2681">
                  <c:v>19.42</c:v>
                </c:pt>
                <c:pt idx="2682">
                  <c:v>19.42</c:v>
                </c:pt>
                <c:pt idx="2683">
                  <c:v>19.42</c:v>
                </c:pt>
                <c:pt idx="2684">
                  <c:v>19.42</c:v>
                </c:pt>
                <c:pt idx="2685">
                  <c:v>19.42</c:v>
                </c:pt>
                <c:pt idx="2686">
                  <c:v>19.42</c:v>
                </c:pt>
                <c:pt idx="2687">
                  <c:v>19.81</c:v>
                </c:pt>
                <c:pt idx="2688">
                  <c:v>19.81</c:v>
                </c:pt>
                <c:pt idx="2689">
                  <c:v>20.19</c:v>
                </c:pt>
                <c:pt idx="2690">
                  <c:v>20.19</c:v>
                </c:pt>
                <c:pt idx="2691">
                  <c:v>20.19</c:v>
                </c:pt>
                <c:pt idx="2692">
                  <c:v>20.19</c:v>
                </c:pt>
                <c:pt idx="2693">
                  <c:v>20.19</c:v>
                </c:pt>
                <c:pt idx="2694">
                  <c:v>20.19</c:v>
                </c:pt>
                <c:pt idx="2695">
                  <c:v>20.19</c:v>
                </c:pt>
                <c:pt idx="2696">
                  <c:v>20.19</c:v>
                </c:pt>
                <c:pt idx="2697">
                  <c:v>20.19</c:v>
                </c:pt>
                <c:pt idx="2698">
                  <c:v>20.19</c:v>
                </c:pt>
                <c:pt idx="2699">
                  <c:v>19.81</c:v>
                </c:pt>
                <c:pt idx="2700">
                  <c:v>19.81</c:v>
                </c:pt>
                <c:pt idx="2701">
                  <c:v>19.42</c:v>
                </c:pt>
                <c:pt idx="2702">
                  <c:v>19.42</c:v>
                </c:pt>
                <c:pt idx="2703">
                  <c:v>19.42</c:v>
                </c:pt>
                <c:pt idx="2704">
                  <c:v>19.04</c:v>
                </c:pt>
                <c:pt idx="2705">
                  <c:v>19.04</c:v>
                </c:pt>
                <c:pt idx="2706">
                  <c:v>19.04</c:v>
                </c:pt>
                <c:pt idx="2707">
                  <c:v>19.04</c:v>
                </c:pt>
                <c:pt idx="2708">
                  <c:v>18.66</c:v>
                </c:pt>
                <c:pt idx="2709">
                  <c:v>18.66</c:v>
                </c:pt>
                <c:pt idx="2710">
                  <c:v>18.66</c:v>
                </c:pt>
                <c:pt idx="2711">
                  <c:v>18.66</c:v>
                </c:pt>
                <c:pt idx="2712">
                  <c:v>18.28</c:v>
                </c:pt>
                <c:pt idx="2713">
                  <c:v>18.28</c:v>
                </c:pt>
                <c:pt idx="2714">
                  <c:v>18.28</c:v>
                </c:pt>
                <c:pt idx="2715">
                  <c:v>18.28</c:v>
                </c:pt>
                <c:pt idx="2716">
                  <c:v>17.9</c:v>
                </c:pt>
                <c:pt idx="2717">
                  <c:v>17.9</c:v>
                </c:pt>
                <c:pt idx="2718">
                  <c:v>17.9</c:v>
                </c:pt>
                <c:pt idx="2719">
                  <c:v>17.9</c:v>
                </c:pt>
                <c:pt idx="2720">
                  <c:v>17.9</c:v>
                </c:pt>
                <c:pt idx="2721">
                  <c:v>17.9</c:v>
                </c:pt>
                <c:pt idx="2722">
                  <c:v>17.9</c:v>
                </c:pt>
                <c:pt idx="2723">
                  <c:v>18.28</c:v>
                </c:pt>
                <c:pt idx="2724">
                  <c:v>18.66</c:v>
                </c:pt>
                <c:pt idx="2725">
                  <c:v>19.04</c:v>
                </c:pt>
                <c:pt idx="2726">
                  <c:v>19.04</c:v>
                </c:pt>
                <c:pt idx="2727">
                  <c:v>19.42</c:v>
                </c:pt>
                <c:pt idx="2728">
                  <c:v>19.42</c:v>
                </c:pt>
                <c:pt idx="2729">
                  <c:v>19.42</c:v>
                </c:pt>
                <c:pt idx="2730">
                  <c:v>19.42</c:v>
                </c:pt>
                <c:pt idx="2731">
                  <c:v>19.42</c:v>
                </c:pt>
                <c:pt idx="2732">
                  <c:v>19.42</c:v>
                </c:pt>
                <c:pt idx="2733">
                  <c:v>19.42</c:v>
                </c:pt>
                <c:pt idx="2734">
                  <c:v>19.42</c:v>
                </c:pt>
                <c:pt idx="2735">
                  <c:v>19.42</c:v>
                </c:pt>
                <c:pt idx="2736">
                  <c:v>19.81</c:v>
                </c:pt>
                <c:pt idx="2737">
                  <c:v>19.81</c:v>
                </c:pt>
                <c:pt idx="2738">
                  <c:v>19.81</c:v>
                </c:pt>
                <c:pt idx="2739">
                  <c:v>20.19</c:v>
                </c:pt>
                <c:pt idx="2740">
                  <c:v>20.19</c:v>
                </c:pt>
                <c:pt idx="2741">
                  <c:v>20.19</c:v>
                </c:pt>
                <c:pt idx="2742">
                  <c:v>20.19</c:v>
                </c:pt>
                <c:pt idx="2743">
                  <c:v>20.19</c:v>
                </c:pt>
                <c:pt idx="2744">
                  <c:v>20.19</c:v>
                </c:pt>
                <c:pt idx="2745">
                  <c:v>19.81</c:v>
                </c:pt>
                <c:pt idx="2746">
                  <c:v>19.81</c:v>
                </c:pt>
                <c:pt idx="2747">
                  <c:v>19.81</c:v>
                </c:pt>
                <c:pt idx="2748">
                  <c:v>19.42</c:v>
                </c:pt>
                <c:pt idx="2749">
                  <c:v>19.42</c:v>
                </c:pt>
                <c:pt idx="2750">
                  <c:v>19.42</c:v>
                </c:pt>
                <c:pt idx="2751">
                  <c:v>19.04</c:v>
                </c:pt>
                <c:pt idx="2752">
                  <c:v>19.04</c:v>
                </c:pt>
                <c:pt idx="2753">
                  <c:v>19.04</c:v>
                </c:pt>
                <c:pt idx="2754">
                  <c:v>18.66</c:v>
                </c:pt>
                <c:pt idx="2755">
                  <c:v>18.66</c:v>
                </c:pt>
                <c:pt idx="2756">
                  <c:v>18.66</c:v>
                </c:pt>
                <c:pt idx="2757">
                  <c:v>18.66</c:v>
                </c:pt>
                <c:pt idx="2758">
                  <c:v>18.28</c:v>
                </c:pt>
                <c:pt idx="2759">
                  <c:v>18.28</c:v>
                </c:pt>
                <c:pt idx="2760">
                  <c:v>18.28</c:v>
                </c:pt>
                <c:pt idx="2761">
                  <c:v>18.28</c:v>
                </c:pt>
                <c:pt idx="2762">
                  <c:v>17.9</c:v>
                </c:pt>
                <c:pt idx="2763">
                  <c:v>17.9</c:v>
                </c:pt>
                <c:pt idx="2764">
                  <c:v>17.9</c:v>
                </c:pt>
                <c:pt idx="2765">
                  <c:v>17.9</c:v>
                </c:pt>
                <c:pt idx="2766">
                  <c:v>17.9</c:v>
                </c:pt>
                <c:pt idx="2767">
                  <c:v>17.9</c:v>
                </c:pt>
                <c:pt idx="2768">
                  <c:v>17.52</c:v>
                </c:pt>
                <c:pt idx="2769">
                  <c:v>17.52</c:v>
                </c:pt>
                <c:pt idx="2770">
                  <c:v>17.9</c:v>
                </c:pt>
                <c:pt idx="2771">
                  <c:v>18.28</c:v>
                </c:pt>
                <c:pt idx="2772">
                  <c:v>18.66</c:v>
                </c:pt>
                <c:pt idx="2773">
                  <c:v>19.04</c:v>
                </c:pt>
                <c:pt idx="2774">
                  <c:v>19.42</c:v>
                </c:pt>
                <c:pt idx="2775">
                  <c:v>19.42</c:v>
                </c:pt>
                <c:pt idx="2776">
                  <c:v>19.42</c:v>
                </c:pt>
                <c:pt idx="2777">
                  <c:v>19.42</c:v>
                </c:pt>
                <c:pt idx="2778">
                  <c:v>19.04</c:v>
                </c:pt>
                <c:pt idx="2779">
                  <c:v>19.42</c:v>
                </c:pt>
                <c:pt idx="2780">
                  <c:v>19.42</c:v>
                </c:pt>
                <c:pt idx="2781">
                  <c:v>19.42</c:v>
                </c:pt>
                <c:pt idx="2782">
                  <c:v>19.42</c:v>
                </c:pt>
                <c:pt idx="2783">
                  <c:v>19.42</c:v>
                </c:pt>
                <c:pt idx="2784">
                  <c:v>19.81</c:v>
                </c:pt>
                <c:pt idx="2785">
                  <c:v>19.81</c:v>
                </c:pt>
                <c:pt idx="2786">
                  <c:v>19.81</c:v>
                </c:pt>
                <c:pt idx="2787">
                  <c:v>19.81</c:v>
                </c:pt>
                <c:pt idx="2788">
                  <c:v>19.81</c:v>
                </c:pt>
                <c:pt idx="2789">
                  <c:v>19.81</c:v>
                </c:pt>
                <c:pt idx="2790">
                  <c:v>19.81</c:v>
                </c:pt>
                <c:pt idx="2791">
                  <c:v>19.81</c:v>
                </c:pt>
                <c:pt idx="2792">
                  <c:v>19.81</c:v>
                </c:pt>
                <c:pt idx="2793">
                  <c:v>19.81</c:v>
                </c:pt>
                <c:pt idx="2794">
                  <c:v>19.42</c:v>
                </c:pt>
                <c:pt idx="2795">
                  <c:v>19.42</c:v>
                </c:pt>
                <c:pt idx="2796">
                  <c:v>19.42</c:v>
                </c:pt>
                <c:pt idx="2797">
                  <c:v>19.04</c:v>
                </c:pt>
                <c:pt idx="2798">
                  <c:v>19.04</c:v>
                </c:pt>
                <c:pt idx="2799">
                  <c:v>19.04</c:v>
                </c:pt>
                <c:pt idx="2800">
                  <c:v>18.66</c:v>
                </c:pt>
                <c:pt idx="2801">
                  <c:v>18.66</c:v>
                </c:pt>
                <c:pt idx="2802">
                  <c:v>18.66</c:v>
                </c:pt>
                <c:pt idx="2803">
                  <c:v>18.28</c:v>
                </c:pt>
                <c:pt idx="2804">
                  <c:v>18.28</c:v>
                </c:pt>
                <c:pt idx="2805">
                  <c:v>18.28</c:v>
                </c:pt>
                <c:pt idx="2806">
                  <c:v>18.28</c:v>
                </c:pt>
                <c:pt idx="2807">
                  <c:v>17.9</c:v>
                </c:pt>
                <c:pt idx="2808">
                  <c:v>17.9</c:v>
                </c:pt>
                <c:pt idx="2809">
                  <c:v>17.9</c:v>
                </c:pt>
                <c:pt idx="2810">
                  <c:v>17.9</c:v>
                </c:pt>
                <c:pt idx="2811">
                  <c:v>17.9</c:v>
                </c:pt>
                <c:pt idx="2812">
                  <c:v>17.52</c:v>
                </c:pt>
                <c:pt idx="2813">
                  <c:v>17.52</c:v>
                </c:pt>
                <c:pt idx="2814">
                  <c:v>17.52</c:v>
                </c:pt>
                <c:pt idx="2815">
                  <c:v>17.52</c:v>
                </c:pt>
                <c:pt idx="2816">
                  <c:v>17.52</c:v>
                </c:pt>
                <c:pt idx="2817">
                  <c:v>17.52</c:v>
                </c:pt>
                <c:pt idx="2818">
                  <c:v>17.52</c:v>
                </c:pt>
                <c:pt idx="2819">
                  <c:v>17.9</c:v>
                </c:pt>
                <c:pt idx="2820">
                  <c:v>18.28</c:v>
                </c:pt>
                <c:pt idx="2821">
                  <c:v>18.28</c:v>
                </c:pt>
                <c:pt idx="2822">
                  <c:v>18.66</c:v>
                </c:pt>
                <c:pt idx="2823">
                  <c:v>18.66</c:v>
                </c:pt>
                <c:pt idx="2824">
                  <c:v>19.04</c:v>
                </c:pt>
                <c:pt idx="2825">
                  <c:v>19.04</c:v>
                </c:pt>
                <c:pt idx="2826">
                  <c:v>18.66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9.42</c:v>
                </c:pt>
                <c:pt idx="2834">
                  <c:v>19.42</c:v>
                </c:pt>
                <c:pt idx="2835">
                  <c:v>19.42</c:v>
                </c:pt>
                <c:pt idx="2836">
                  <c:v>19.42</c:v>
                </c:pt>
                <c:pt idx="2837">
                  <c:v>19.42</c:v>
                </c:pt>
                <c:pt idx="2838">
                  <c:v>19.42</c:v>
                </c:pt>
                <c:pt idx="2839">
                  <c:v>19.42</c:v>
                </c:pt>
                <c:pt idx="2840">
                  <c:v>19.42</c:v>
                </c:pt>
                <c:pt idx="2841">
                  <c:v>19.42</c:v>
                </c:pt>
                <c:pt idx="2842">
                  <c:v>19.04</c:v>
                </c:pt>
                <c:pt idx="2843">
                  <c:v>19.04</c:v>
                </c:pt>
                <c:pt idx="2844">
                  <c:v>19.04</c:v>
                </c:pt>
                <c:pt idx="2845">
                  <c:v>18.66</c:v>
                </c:pt>
                <c:pt idx="2846">
                  <c:v>18.66</c:v>
                </c:pt>
                <c:pt idx="2847">
                  <c:v>18.66</c:v>
                </c:pt>
                <c:pt idx="2848">
                  <c:v>18.28</c:v>
                </c:pt>
                <c:pt idx="2849">
                  <c:v>18.28</c:v>
                </c:pt>
                <c:pt idx="2850">
                  <c:v>18.28</c:v>
                </c:pt>
                <c:pt idx="2851">
                  <c:v>17.9</c:v>
                </c:pt>
                <c:pt idx="2852">
                  <c:v>17.9</c:v>
                </c:pt>
                <c:pt idx="2853">
                  <c:v>17.9</c:v>
                </c:pt>
                <c:pt idx="2854">
                  <c:v>17.9</c:v>
                </c:pt>
                <c:pt idx="2855">
                  <c:v>17.52</c:v>
                </c:pt>
                <c:pt idx="2856">
                  <c:v>17.52</c:v>
                </c:pt>
                <c:pt idx="2857">
                  <c:v>17.52</c:v>
                </c:pt>
                <c:pt idx="2858">
                  <c:v>17.52</c:v>
                </c:pt>
                <c:pt idx="2859">
                  <c:v>17.52</c:v>
                </c:pt>
                <c:pt idx="2860">
                  <c:v>17.14</c:v>
                </c:pt>
                <c:pt idx="2861">
                  <c:v>17.14</c:v>
                </c:pt>
                <c:pt idx="2862">
                  <c:v>17.14</c:v>
                </c:pt>
                <c:pt idx="2863">
                  <c:v>17.14</c:v>
                </c:pt>
                <c:pt idx="2864">
                  <c:v>17.14</c:v>
                </c:pt>
                <c:pt idx="2865">
                  <c:v>17.14</c:v>
                </c:pt>
                <c:pt idx="2866">
                  <c:v>17.14</c:v>
                </c:pt>
                <c:pt idx="2867">
                  <c:v>17.52</c:v>
                </c:pt>
                <c:pt idx="2868">
                  <c:v>17.9</c:v>
                </c:pt>
                <c:pt idx="2869">
                  <c:v>18.28</c:v>
                </c:pt>
                <c:pt idx="2870">
                  <c:v>18.66</c:v>
                </c:pt>
                <c:pt idx="2871">
                  <c:v>19.04</c:v>
                </c:pt>
                <c:pt idx="2872">
                  <c:v>19.04</c:v>
                </c:pt>
                <c:pt idx="2873">
                  <c:v>19.04</c:v>
                </c:pt>
                <c:pt idx="2874">
                  <c:v>18.66</c:v>
                </c:pt>
                <c:pt idx="2875">
                  <c:v>18.66</c:v>
                </c:pt>
                <c:pt idx="2876">
                  <c:v>18.66</c:v>
                </c:pt>
                <c:pt idx="2877">
                  <c:v>19.04</c:v>
                </c:pt>
                <c:pt idx="2878">
                  <c:v>19.04</c:v>
                </c:pt>
                <c:pt idx="2879">
                  <c:v>19.04</c:v>
                </c:pt>
                <c:pt idx="2880">
                  <c:v>19.04</c:v>
                </c:pt>
                <c:pt idx="2881">
                  <c:v>19.42</c:v>
                </c:pt>
                <c:pt idx="2882">
                  <c:v>19.42</c:v>
                </c:pt>
                <c:pt idx="2883">
                  <c:v>19.42</c:v>
                </c:pt>
                <c:pt idx="2884">
                  <c:v>19.42</c:v>
                </c:pt>
                <c:pt idx="2885">
                  <c:v>19.42</c:v>
                </c:pt>
                <c:pt idx="2886">
                  <c:v>19.42</c:v>
                </c:pt>
                <c:pt idx="2887">
                  <c:v>19.42</c:v>
                </c:pt>
                <c:pt idx="2888">
                  <c:v>19.42</c:v>
                </c:pt>
                <c:pt idx="2889">
                  <c:v>19.42</c:v>
                </c:pt>
                <c:pt idx="2890">
                  <c:v>19.42</c:v>
                </c:pt>
                <c:pt idx="2891">
                  <c:v>19.42</c:v>
                </c:pt>
                <c:pt idx="2892">
                  <c:v>19.04</c:v>
                </c:pt>
                <c:pt idx="2893">
                  <c:v>19.04</c:v>
                </c:pt>
                <c:pt idx="2894">
                  <c:v>19.04</c:v>
                </c:pt>
                <c:pt idx="2895">
                  <c:v>18.66</c:v>
                </c:pt>
                <c:pt idx="2896">
                  <c:v>18.28</c:v>
                </c:pt>
                <c:pt idx="2897">
                  <c:v>18.28</c:v>
                </c:pt>
                <c:pt idx="2898">
                  <c:v>18.28</c:v>
                </c:pt>
                <c:pt idx="2899">
                  <c:v>17.9</c:v>
                </c:pt>
                <c:pt idx="2900">
                  <c:v>17.9</c:v>
                </c:pt>
                <c:pt idx="2901">
                  <c:v>17.9</c:v>
                </c:pt>
                <c:pt idx="2902">
                  <c:v>17.9</c:v>
                </c:pt>
                <c:pt idx="2903">
                  <c:v>17.52</c:v>
                </c:pt>
                <c:pt idx="2904">
                  <c:v>17.52</c:v>
                </c:pt>
                <c:pt idx="2905">
                  <c:v>17.52</c:v>
                </c:pt>
                <c:pt idx="2906">
                  <c:v>17.52</c:v>
                </c:pt>
                <c:pt idx="2907">
                  <c:v>17.14</c:v>
                </c:pt>
                <c:pt idx="2908">
                  <c:v>17.14</c:v>
                </c:pt>
                <c:pt idx="2909">
                  <c:v>17.14</c:v>
                </c:pt>
                <c:pt idx="2910">
                  <c:v>16.76</c:v>
                </c:pt>
                <c:pt idx="2911">
                  <c:v>16.76</c:v>
                </c:pt>
                <c:pt idx="2912">
                  <c:v>16.76</c:v>
                </c:pt>
                <c:pt idx="2913">
                  <c:v>16.76</c:v>
                </c:pt>
                <c:pt idx="2914">
                  <c:v>17.14</c:v>
                </c:pt>
                <c:pt idx="2915">
                  <c:v>17.14</c:v>
                </c:pt>
                <c:pt idx="2916">
                  <c:v>17.9</c:v>
                </c:pt>
                <c:pt idx="2917">
                  <c:v>18.28</c:v>
                </c:pt>
                <c:pt idx="2918">
                  <c:v>18.66</c:v>
                </c:pt>
                <c:pt idx="2919">
                  <c:v>18.66</c:v>
                </c:pt>
                <c:pt idx="2920">
                  <c:v>18.66</c:v>
                </c:pt>
                <c:pt idx="2921">
                  <c:v>18.66</c:v>
                </c:pt>
                <c:pt idx="2922">
                  <c:v>18.66</c:v>
                </c:pt>
                <c:pt idx="2923">
                  <c:v>18.66</c:v>
                </c:pt>
                <c:pt idx="2924">
                  <c:v>18.66</c:v>
                </c:pt>
                <c:pt idx="2925">
                  <c:v>18.66</c:v>
                </c:pt>
                <c:pt idx="2926">
                  <c:v>18.66</c:v>
                </c:pt>
                <c:pt idx="2927">
                  <c:v>19.04</c:v>
                </c:pt>
                <c:pt idx="2928">
                  <c:v>19.04</c:v>
                </c:pt>
                <c:pt idx="2929">
                  <c:v>19.04</c:v>
                </c:pt>
                <c:pt idx="2930">
                  <c:v>19.04</c:v>
                </c:pt>
                <c:pt idx="2931">
                  <c:v>19.04</c:v>
                </c:pt>
                <c:pt idx="2932">
                  <c:v>19.42</c:v>
                </c:pt>
                <c:pt idx="2933">
                  <c:v>19.42</c:v>
                </c:pt>
                <c:pt idx="2934">
                  <c:v>19.42</c:v>
                </c:pt>
                <c:pt idx="2935">
                  <c:v>19.42</c:v>
                </c:pt>
                <c:pt idx="2936">
                  <c:v>19.42</c:v>
                </c:pt>
                <c:pt idx="2937">
                  <c:v>19.04</c:v>
                </c:pt>
                <c:pt idx="2938">
                  <c:v>19.04</c:v>
                </c:pt>
                <c:pt idx="2939">
                  <c:v>19.04</c:v>
                </c:pt>
                <c:pt idx="2940">
                  <c:v>19.04</c:v>
                </c:pt>
                <c:pt idx="2941">
                  <c:v>18.66</c:v>
                </c:pt>
                <c:pt idx="2942">
                  <c:v>18.66</c:v>
                </c:pt>
                <c:pt idx="2943">
                  <c:v>18.28</c:v>
                </c:pt>
                <c:pt idx="2944">
                  <c:v>18.28</c:v>
                </c:pt>
                <c:pt idx="2945">
                  <c:v>17.9</c:v>
                </c:pt>
                <c:pt idx="2946">
                  <c:v>17.9</c:v>
                </c:pt>
                <c:pt idx="2947">
                  <c:v>17.9</c:v>
                </c:pt>
                <c:pt idx="2948">
                  <c:v>17.52</c:v>
                </c:pt>
                <c:pt idx="2949">
                  <c:v>17.52</c:v>
                </c:pt>
                <c:pt idx="2950">
                  <c:v>17.52</c:v>
                </c:pt>
                <c:pt idx="2951">
                  <c:v>17.52</c:v>
                </c:pt>
                <c:pt idx="2952">
                  <c:v>17.14</c:v>
                </c:pt>
                <c:pt idx="2953">
                  <c:v>17.14</c:v>
                </c:pt>
                <c:pt idx="2954">
                  <c:v>17.14</c:v>
                </c:pt>
                <c:pt idx="2955">
                  <c:v>17.14</c:v>
                </c:pt>
                <c:pt idx="2956">
                  <c:v>16.76</c:v>
                </c:pt>
                <c:pt idx="2957">
                  <c:v>16.76</c:v>
                </c:pt>
                <c:pt idx="2958">
                  <c:v>16.76</c:v>
                </c:pt>
                <c:pt idx="2959">
                  <c:v>16.76</c:v>
                </c:pt>
                <c:pt idx="2960">
                  <c:v>16.76</c:v>
                </c:pt>
                <c:pt idx="2961">
                  <c:v>16.76</c:v>
                </c:pt>
                <c:pt idx="2962">
                  <c:v>16.76</c:v>
                </c:pt>
                <c:pt idx="2963">
                  <c:v>17.14</c:v>
                </c:pt>
                <c:pt idx="2964">
                  <c:v>17.52</c:v>
                </c:pt>
                <c:pt idx="2965">
                  <c:v>17.9</c:v>
                </c:pt>
                <c:pt idx="2966">
                  <c:v>18.28</c:v>
                </c:pt>
                <c:pt idx="2967">
                  <c:v>18.66</c:v>
                </c:pt>
                <c:pt idx="2968">
                  <c:v>18.66</c:v>
                </c:pt>
                <c:pt idx="2969">
                  <c:v>18.66</c:v>
                </c:pt>
                <c:pt idx="2970">
                  <c:v>18.28</c:v>
                </c:pt>
                <c:pt idx="2971">
                  <c:v>18.28</c:v>
                </c:pt>
                <c:pt idx="2972">
                  <c:v>18.28</c:v>
                </c:pt>
                <c:pt idx="2973">
                  <c:v>18.28</c:v>
                </c:pt>
                <c:pt idx="2974">
                  <c:v>18.28</c:v>
                </c:pt>
                <c:pt idx="2975">
                  <c:v>18.66</c:v>
                </c:pt>
                <c:pt idx="2976">
                  <c:v>18.66</c:v>
                </c:pt>
                <c:pt idx="2977">
                  <c:v>18.66</c:v>
                </c:pt>
                <c:pt idx="2978">
                  <c:v>18.66</c:v>
                </c:pt>
                <c:pt idx="2979">
                  <c:v>18.66</c:v>
                </c:pt>
                <c:pt idx="2980">
                  <c:v>19.04</c:v>
                </c:pt>
                <c:pt idx="2981">
                  <c:v>19.04</c:v>
                </c:pt>
                <c:pt idx="2982">
                  <c:v>19.04</c:v>
                </c:pt>
                <c:pt idx="2983">
                  <c:v>19.04</c:v>
                </c:pt>
                <c:pt idx="2984">
                  <c:v>18.66</c:v>
                </c:pt>
                <c:pt idx="2985">
                  <c:v>18.66</c:v>
                </c:pt>
                <c:pt idx="2986">
                  <c:v>18.66</c:v>
                </c:pt>
                <c:pt idx="2987">
                  <c:v>18.66</c:v>
                </c:pt>
                <c:pt idx="2988">
                  <c:v>18.66</c:v>
                </c:pt>
                <c:pt idx="2989">
                  <c:v>18.66</c:v>
                </c:pt>
                <c:pt idx="2990">
                  <c:v>18.28</c:v>
                </c:pt>
                <c:pt idx="2991">
                  <c:v>18.28</c:v>
                </c:pt>
                <c:pt idx="2992">
                  <c:v>17.9</c:v>
                </c:pt>
                <c:pt idx="2993">
                  <c:v>17.9</c:v>
                </c:pt>
                <c:pt idx="2994">
                  <c:v>17.9</c:v>
                </c:pt>
                <c:pt idx="2995">
                  <c:v>17.52</c:v>
                </c:pt>
                <c:pt idx="2996">
                  <c:v>17.52</c:v>
                </c:pt>
                <c:pt idx="2997">
                  <c:v>17.52</c:v>
                </c:pt>
                <c:pt idx="2998">
                  <c:v>17.52</c:v>
                </c:pt>
                <c:pt idx="2999">
                  <c:v>17.52</c:v>
                </c:pt>
                <c:pt idx="3000">
                  <c:v>17.14</c:v>
                </c:pt>
                <c:pt idx="3001">
                  <c:v>17.14</c:v>
                </c:pt>
                <c:pt idx="3002">
                  <c:v>17.14</c:v>
                </c:pt>
                <c:pt idx="3003">
                  <c:v>17.14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6.76</c:v>
                </c:pt>
                <c:pt idx="3009">
                  <c:v>16.76</c:v>
                </c:pt>
                <c:pt idx="3010">
                  <c:v>16.76</c:v>
                </c:pt>
                <c:pt idx="3011">
                  <c:v>17.14</c:v>
                </c:pt>
                <c:pt idx="3012">
                  <c:v>17.14</c:v>
                </c:pt>
                <c:pt idx="3013">
                  <c:v>17.52</c:v>
                </c:pt>
                <c:pt idx="3014">
                  <c:v>17.9</c:v>
                </c:pt>
                <c:pt idx="3015">
                  <c:v>18.28</c:v>
                </c:pt>
                <c:pt idx="3016">
                  <c:v>18.28</c:v>
                </c:pt>
                <c:pt idx="3017">
                  <c:v>17.9</c:v>
                </c:pt>
                <c:pt idx="3018">
                  <c:v>17.9</c:v>
                </c:pt>
                <c:pt idx="3019">
                  <c:v>17.9</c:v>
                </c:pt>
                <c:pt idx="3020">
                  <c:v>17.9</c:v>
                </c:pt>
                <c:pt idx="3021">
                  <c:v>17.9</c:v>
                </c:pt>
                <c:pt idx="3022">
                  <c:v>17.9</c:v>
                </c:pt>
                <c:pt idx="3023">
                  <c:v>17.9</c:v>
                </c:pt>
                <c:pt idx="3024">
                  <c:v>17.9</c:v>
                </c:pt>
                <c:pt idx="3025">
                  <c:v>17.9</c:v>
                </c:pt>
                <c:pt idx="3026">
                  <c:v>18.28</c:v>
                </c:pt>
                <c:pt idx="3027">
                  <c:v>18.28</c:v>
                </c:pt>
                <c:pt idx="3028">
                  <c:v>18.28</c:v>
                </c:pt>
                <c:pt idx="3029">
                  <c:v>18.28</c:v>
                </c:pt>
                <c:pt idx="3030">
                  <c:v>18.28</c:v>
                </c:pt>
                <c:pt idx="3031">
                  <c:v>18.28</c:v>
                </c:pt>
                <c:pt idx="3032">
                  <c:v>18.28</c:v>
                </c:pt>
                <c:pt idx="3033">
                  <c:v>18.28</c:v>
                </c:pt>
                <c:pt idx="3034">
                  <c:v>17.9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52</c:v>
                </c:pt>
                <c:pt idx="3040">
                  <c:v>17.52</c:v>
                </c:pt>
                <c:pt idx="3041">
                  <c:v>17.52</c:v>
                </c:pt>
                <c:pt idx="3042">
                  <c:v>17.52</c:v>
                </c:pt>
                <c:pt idx="3043">
                  <c:v>17.14</c:v>
                </c:pt>
                <c:pt idx="3044">
                  <c:v>17.14</c:v>
                </c:pt>
                <c:pt idx="3045">
                  <c:v>17.14</c:v>
                </c:pt>
                <c:pt idx="3046">
                  <c:v>17.14</c:v>
                </c:pt>
                <c:pt idx="3047">
                  <c:v>17.14</c:v>
                </c:pt>
                <c:pt idx="3048">
                  <c:v>16.76</c:v>
                </c:pt>
                <c:pt idx="3049">
                  <c:v>16.76</c:v>
                </c:pt>
                <c:pt idx="3050">
                  <c:v>16.76</c:v>
                </c:pt>
                <c:pt idx="3051">
                  <c:v>16.76</c:v>
                </c:pt>
                <c:pt idx="3052">
                  <c:v>16.76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6.76</c:v>
                </c:pt>
                <c:pt idx="3059">
                  <c:v>16.76</c:v>
                </c:pt>
                <c:pt idx="3060">
                  <c:v>16.76</c:v>
                </c:pt>
                <c:pt idx="3061">
                  <c:v>16.76</c:v>
                </c:pt>
                <c:pt idx="3062">
                  <c:v>17.14</c:v>
                </c:pt>
                <c:pt idx="3063">
                  <c:v>17.52</c:v>
                </c:pt>
                <c:pt idx="3064">
                  <c:v>17.52</c:v>
                </c:pt>
                <c:pt idx="3065">
                  <c:v>17.52</c:v>
                </c:pt>
                <c:pt idx="3066">
                  <c:v>17.52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7.52</c:v>
                </c:pt>
                <c:pt idx="3072">
                  <c:v>17.52</c:v>
                </c:pt>
                <c:pt idx="3073">
                  <c:v>17.52</c:v>
                </c:pt>
                <c:pt idx="3074">
                  <c:v>17.52</c:v>
                </c:pt>
                <c:pt idx="3075">
                  <c:v>17.52</c:v>
                </c:pt>
                <c:pt idx="3076">
                  <c:v>17.52</c:v>
                </c:pt>
                <c:pt idx="3077">
                  <c:v>17.52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52</c:v>
                </c:pt>
                <c:pt idx="3085">
                  <c:v>17.14</c:v>
                </c:pt>
                <c:pt idx="3086">
                  <c:v>17.14</c:v>
                </c:pt>
                <c:pt idx="3087">
                  <c:v>17.14</c:v>
                </c:pt>
                <c:pt idx="3088">
                  <c:v>17.14</c:v>
                </c:pt>
                <c:pt idx="3089">
                  <c:v>16.76</c:v>
                </c:pt>
                <c:pt idx="3090">
                  <c:v>16.76</c:v>
                </c:pt>
                <c:pt idx="3091">
                  <c:v>16.76</c:v>
                </c:pt>
                <c:pt idx="3092">
                  <c:v>16.76</c:v>
                </c:pt>
                <c:pt idx="3093">
                  <c:v>16.76</c:v>
                </c:pt>
                <c:pt idx="3094">
                  <c:v>16.38</c:v>
                </c:pt>
                <c:pt idx="3095">
                  <c:v>16.38</c:v>
                </c:pt>
                <c:pt idx="3096">
                  <c:v>16.38</c:v>
                </c:pt>
                <c:pt idx="3097">
                  <c:v>16.38</c:v>
                </c:pt>
                <c:pt idx="3098">
                  <c:v>16.38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38</c:v>
                </c:pt>
                <c:pt idx="3106">
                  <c:v>16</c:v>
                </c:pt>
                <c:pt idx="3107">
                  <c:v>16</c:v>
                </c:pt>
                <c:pt idx="3108">
                  <c:v>16</c:v>
                </c:pt>
                <c:pt idx="3109">
                  <c:v>16.38</c:v>
                </c:pt>
                <c:pt idx="3110">
                  <c:v>16.76</c:v>
                </c:pt>
                <c:pt idx="3111">
                  <c:v>16.76</c:v>
                </c:pt>
                <c:pt idx="3112">
                  <c:v>16.76</c:v>
                </c:pt>
                <c:pt idx="3113">
                  <c:v>16.76</c:v>
                </c:pt>
                <c:pt idx="3114">
                  <c:v>16.76</c:v>
                </c:pt>
                <c:pt idx="3115">
                  <c:v>16.76</c:v>
                </c:pt>
                <c:pt idx="3116">
                  <c:v>16.76</c:v>
                </c:pt>
                <c:pt idx="3117">
                  <c:v>16.76</c:v>
                </c:pt>
                <c:pt idx="3118">
                  <c:v>17.14</c:v>
                </c:pt>
                <c:pt idx="3119">
                  <c:v>17.14</c:v>
                </c:pt>
                <c:pt idx="3120">
                  <c:v>17.14</c:v>
                </c:pt>
                <c:pt idx="3121">
                  <c:v>17.14</c:v>
                </c:pt>
                <c:pt idx="3122">
                  <c:v>17.14</c:v>
                </c:pt>
                <c:pt idx="3123">
                  <c:v>17.14</c:v>
                </c:pt>
                <c:pt idx="3124">
                  <c:v>17.14</c:v>
                </c:pt>
                <c:pt idx="3125">
                  <c:v>17.14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52</c:v>
                </c:pt>
                <c:pt idx="3130">
                  <c:v>17.52</c:v>
                </c:pt>
                <c:pt idx="3131">
                  <c:v>17.14</c:v>
                </c:pt>
                <c:pt idx="3132">
                  <c:v>17.14</c:v>
                </c:pt>
                <c:pt idx="3133">
                  <c:v>17.14</c:v>
                </c:pt>
                <c:pt idx="3134">
                  <c:v>17.14</c:v>
                </c:pt>
                <c:pt idx="3135">
                  <c:v>17.14</c:v>
                </c:pt>
                <c:pt idx="3136">
                  <c:v>17.14</c:v>
                </c:pt>
                <c:pt idx="3137">
                  <c:v>16.76</c:v>
                </c:pt>
                <c:pt idx="3138">
                  <c:v>16.76</c:v>
                </c:pt>
                <c:pt idx="3139">
                  <c:v>16.76</c:v>
                </c:pt>
                <c:pt idx="3140">
                  <c:v>16.76</c:v>
                </c:pt>
                <c:pt idx="3141">
                  <c:v>16.38</c:v>
                </c:pt>
                <c:pt idx="3142">
                  <c:v>16.38</c:v>
                </c:pt>
                <c:pt idx="3143">
                  <c:v>16.38</c:v>
                </c:pt>
                <c:pt idx="3144">
                  <c:v>16.38</c:v>
                </c:pt>
                <c:pt idx="3145">
                  <c:v>16.38</c:v>
                </c:pt>
                <c:pt idx="3146">
                  <c:v>16.38</c:v>
                </c:pt>
                <c:pt idx="3147">
                  <c:v>16.38</c:v>
                </c:pt>
                <c:pt idx="3148">
                  <c:v>16</c:v>
                </c:pt>
                <c:pt idx="3149">
                  <c:v>16</c:v>
                </c:pt>
                <c:pt idx="3150">
                  <c:v>16</c:v>
                </c:pt>
                <c:pt idx="3151">
                  <c:v>16</c:v>
                </c:pt>
                <c:pt idx="3152">
                  <c:v>16</c:v>
                </c:pt>
                <c:pt idx="3153">
                  <c:v>16</c:v>
                </c:pt>
                <c:pt idx="3154">
                  <c:v>16.38</c:v>
                </c:pt>
                <c:pt idx="3155">
                  <c:v>16.38</c:v>
                </c:pt>
                <c:pt idx="3156">
                  <c:v>16.76</c:v>
                </c:pt>
                <c:pt idx="3157">
                  <c:v>17.52</c:v>
                </c:pt>
                <c:pt idx="3158">
                  <c:v>17.52</c:v>
                </c:pt>
                <c:pt idx="3159">
                  <c:v>17.9</c:v>
                </c:pt>
                <c:pt idx="3160">
                  <c:v>17.9</c:v>
                </c:pt>
                <c:pt idx="3161">
                  <c:v>17.9</c:v>
                </c:pt>
                <c:pt idx="3162">
                  <c:v>17.9</c:v>
                </c:pt>
                <c:pt idx="3163">
                  <c:v>17.52</c:v>
                </c:pt>
                <c:pt idx="3164">
                  <c:v>17.9</c:v>
                </c:pt>
                <c:pt idx="3165">
                  <c:v>17.9</c:v>
                </c:pt>
                <c:pt idx="3166">
                  <c:v>17.9</c:v>
                </c:pt>
                <c:pt idx="3167">
                  <c:v>17.9</c:v>
                </c:pt>
                <c:pt idx="3168">
                  <c:v>18.28</c:v>
                </c:pt>
                <c:pt idx="3169">
                  <c:v>18.28</c:v>
                </c:pt>
                <c:pt idx="3170">
                  <c:v>18.28</c:v>
                </c:pt>
                <c:pt idx="3171">
                  <c:v>18.28</c:v>
                </c:pt>
                <c:pt idx="3172">
                  <c:v>18.28</c:v>
                </c:pt>
                <c:pt idx="3173">
                  <c:v>18.28</c:v>
                </c:pt>
                <c:pt idx="3174">
                  <c:v>18.28</c:v>
                </c:pt>
                <c:pt idx="3175">
                  <c:v>18.28</c:v>
                </c:pt>
                <c:pt idx="3176">
                  <c:v>18.28</c:v>
                </c:pt>
                <c:pt idx="3177">
                  <c:v>18.28</c:v>
                </c:pt>
                <c:pt idx="3178">
                  <c:v>18.28</c:v>
                </c:pt>
                <c:pt idx="3179">
                  <c:v>18.28</c:v>
                </c:pt>
                <c:pt idx="3180">
                  <c:v>17.9</c:v>
                </c:pt>
                <c:pt idx="3181">
                  <c:v>17.9</c:v>
                </c:pt>
                <c:pt idx="3182">
                  <c:v>17.9</c:v>
                </c:pt>
                <c:pt idx="3183">
                  <c:v>17.52</c:v>
                </c:pt>
                <c:pt idx="3184">
                  <c:v>17.52</c:v>
                </c:pt>
                <c:pt idx="3185">
                  <c:v>17.52</c:v>
                </c:pt>
                <c:pt idx="3186">
                  <c:v>17.14</c:v>
                </c:pt>
                <c:pt idx="3187">
                  <c:v>17.14</c:v>
                </c:pt>
                <c:pt idx="3188">
                  <c:v>17.14</c:v>
                </c:pt>
                <c:pt idx="3189">
                  <c:v>17.14</c:v>
                </c:pt>
                <c:pt idx="3190">
                  <c:v>17.14</c:v>
                </c:pt>
                <c:pt idx="3191">
                  <c:v>17.14</c:v>
                </c:pt>
                <c:pt idx="3192">
                  <c:v>16.76</c:v>
                </c:pt>
                <c:pt idx="3193">
                  <c:v>16.76</c:v>
                </c:pt>
                <c:pt idx="3194">
                  <c:v>16.76</c:v>
                </c:pt>
                <c:pt idx="3195">
                  <c:v>16.76</c:v>
                </c:pt>
                <c:pt idx="3196">
                  <c:v>16.76</c:v>
                </c:pt>
                <c:pt idx="3197">
                  <c:v>16.76</c:v>
                </c:pt>
                <c:pt idx="3198">
                  <c:v>16.76</c:v>
                </c:pt>
                <c:pt idx="3199">
                  <c:v>16.76</c:v>
                </c:pt>
                <c:pt idx="3200">
                  <c:v>16.76</c:v>
                </c:pt>
                <c:pt idx="3201">
                  <c:v>16.76</c:v>
                </c:pt>
                <c:pt idx="3202">
                  <c:v>16.76</c:v>
                </c:pt>
                <c:pt idx="3203">
                  <c:v>17.14</c:v>
                </c:pt>
                <c:pt idx="3204">
                  <c:v>17.14</c:v>
                </c:pt>
                <c:pt idx="3205">
                  <c:v>17.52</c:v>
                </c:pt>
                <c:pt idx="3206">
                  <c:v>17.9</c:v>
                </c:pt>
                <c:pt idx="3207">
                  <c:v>17.9</c:v>
                </c:pt>
                <c:pt idx="3208">
                  <c:v>17.9</c:v>
                </c:pt>
                <c:pt idx="3209">
                  <c:v>17.9</c:v>
                </c:pt>
                <c:pt idx="3210">
                  <c:v>17.9</c:v>
                </c:pt>
                <c:pt idx="3211">
                  <c:v>17.9</c:v>
                </c:pt>
                <c:pt idx="3212">
                  <c:v>17.9</c:v>
                </c:pt>
                <c:pt idx="3213">
                  <c:v>17.9</c:v>
                </c:pt>
                <c:pt idx="3214">
                  <c:v>18.28</c:v>
                </c:pt>
                <c:pt idx="3215">
                  <c:v>18.28</c:v>
                </c:pt>
                <c:pt idx="3216">
                  <c:v>18.28</c:v>
                </c:pt>
                <c:pt idx="3217">
                  <c:v>18.28</c:v>
                </c:pt>
                <c:pt idx="3218">
                  <c:v>18.28</c:v>
                </c:pt>
                <c:pt idx="3219">
                  <c:v>18.28</c:v>
                </c:pt>
                <c:pt idx="3220">
                  <c:v>18.28</c:v>
                </c:pt>
                <c:pt idx="3221">
                  <c:v>18.28</c:v>
                </c:pt>
                <c:pt idx="3222">
                  <c:v>18.28</c:v>
                </c:pt>
                <c:pt idx="3223">
                  <c:v>18.28</c:v>
                </c:pt>
                <c:pt idx="3224">
                  <c:v>18.28</c:v>
                </c:pt>
                <c:pt idx="3225">
                  <c:v>18.28</c:v>
                </c:pt>
                <c:pt idx="3226">
                  <c:v>18.28</c:v>
                </c:pt>
                <c:pt idx="3227">
                  <c:v>18.28</c:v>
                </c:pt>
                <c:pt idx="3228">
                  <c:v>17.9</c:v>
                </c:pt>
                <c:pt idx="3229">
                  <c:v>17.9</c:v>
                </c:pt>
                <c:pt idx="3230">
                  <c:v>17.9</c:v>
                </c:pt>
                <c:pt idx="3231">
                  <c:v>17.52</c:v>
                </c:pt>
                <c:pt idx="3232">
                  <c:v>17.52</c:v>
                </c:pt>
                <c:pt idx="3233">
                  <c:v>17.52</c:v>
                </c:pt>
                <c:pt idx="3234">
                  <c:v>17.52</c:v>
                </c:pt>
                <c:pt idx="3235">
                  <c:v>17.14</c:v>
                </c:pt>
                <c:pt idx="3236">
                  <c:v>17.14</c:v>
                </c:pt>
                <c:pt idx="3237">
                  <c:v>17.14</c:v>
                </c:pt>
                <c:pt idx="3238">
                  <c:v>17.14</c:v>
                </c:pt>
                <c:pt idx="3239">
                  <c:v>17.14</c:v>
                </c:pt>
                <c:pt idx="3240">
                  <c:v>16.76</c:v>
                </c:pt>
                <c:pt idx="3241">
                  <c:v>16.76</c:v>
                </c:pt>
                <c:pt idx="3242">
                  <c:v>16.76</c:v>
                </c:pt>
                <c:pt idx="3243">
                  <c:v>16.76</c:v>
                </c:pt>
                <c:pt idx="3244">
                  <c:v>16.76</c:v>
                </c:pt>
                <c:pt idx="3245">
                  <c:v>16.76</c:v>
                </c:pt>
                <c:pt idx="3246">
                  <c:v>16.76</c:v>
                </c:pt>
                <c:pt idx="3247">
                  <c:v>16.76</c:v>
                </c:pt>
                <c:pt idx="3248">
                  <c:v>16.76</c:v>
                </c:pt>
                <c:pt idx="3249">
                  <c:v>16.76</c:v>
                </c:pt>
                <c:pt idx="3250">
                  <c:v>16.76</c:v>
                </c:pt>
                <c:pt idx="3251">
                  <c:v>16.76</c:v>
                </c:pt>
                <c:pt idx="3252">
                  <c:v>17.14</c:v>
                </c:pt>
                <c:pt idx="3253">
                  <c:v>17.52</c:v>
                </c:pt>
                <c:pt idx="3254">
                  <c:v>17.9</c:v>
                </c:pt>
                <c:pt idx="3255">
                  <c:v>17.9</c:v>
                </c:pt>
                <c:pt idx="3256">
                  <c:v>17.9</c:v>
                </c:pt>
                <c:pt idx="3257">
                  <c:v>17.9</c:v>
                </c:pt>
                <c:pt idx="3258">
                  <c:v>17.9</c:v>
                </c:pt>
                <c:pt idx="3259">
                  <c:v>17.52</c:v>
                </c:pt>
                <c:pt idx="3260">
                  <c:v>17.52</c:v>
                </c:pt>
                <c:pt idx="3261">
                  <c:v>17.9</c:v>
                </c:pt>
                <c:pt idx="3262">
                  <c:v>17.9</c:v>
                </c:pt>
                <c:pt idx="3263">
                  <c:v>17.9</c:v>
                </c:pt>
                <c:pt idx="3264">
                  <c:v>17.9</c:v>
                </c:pt>
                <c:pt idx="3265">
                  <c:v>17.9</c:v>
                </c:pt>
                <c:pt idx="3266">
                  <c:v>18.28</c:v>
                </c:pt>
                <c:pt idx="3267">
                  <c:v>18.28</c:v>
                </c:pt>
                <c:pt idx="3268">
                  <c:v>18.28</c:v>
                </c:pt>
                <c:pt idx="3269">
                  <c:v>18.28</c:v>
                </c:pt>
                <c:pt idx="3270">
                  <c:v>18.28</c:v>
                </c:pt>
                <c:pt idx="3271">
                  <c:v>18.28</c:v>
                </c:pt>
                <c:pt idx="3272">
                  <c:v>18.28</c:v>
                </c:pt>
                <c:pt idx="3273">
                  <c:v>18.28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52</c:v>
                </c:pt>
                <c:pt idx="3279">
                  <c:v>17.52</c:v>
                </c:pt>
                <c:pt idx="3280">
                  <c:v>17.52</c:v>
                </c:pt>
                <c:pt idx="3281">
                  <c:v>17.52</c:v>
                </c:pt>
                <c:pt idx="3282">
                  <c:v>17.14</c:v>
                </c:pt>
                <c:pt idx="3283">
                  <c:v>17.14</c:v>
                </c:pt>
                <c:pt idx="3284">
                  <c:v>17.14</c:v>
                </c:pt>
                <c:pt idx="3285">
                  <c:v>17.14</c:v>
                </c:pt>
                <c:pt idx="3286">
                  <c:v>17.14</c:v>
                </c:pt>
                <c:pt idx="3287">
                  <c:v>17.14</c:v>
                </c:pt>
                <c:pt idx="3288">
                  <c:v>16.76</c:v>
                </c:pt>
                <c:pt idx="3289">
                  <c:v>16.76</c:v>
                </c:pt>
                <c:pt idx="3290">
                  <c:v>16.76</c:v>
                </c:pt>
                <c:pt idx="3291">
                  <c:v>16.76</c:v>
                </c:pt>
                <c:pt idx="3292">
                  <c:v>16.76</c:v>
                </c:pt>
                <c:pt idx="3293">
                  <c:v>16.76</c:v>
                </c:pt>
                <c:pt idx="3294">
                  <c:v>16.76</c:v>
                </c:pt>
                <c:pt idx="3295">
                  <c:v>16.76</c:v>
                </c:pt>
                <c:pt idx="3296">
                  <c:v>16.76</c:v>
                </c:pt>
                <c:pt idx="3297">
                  <c:v>16.76</c:v>
                </c:pt>
                <c:pt idx="3298">
                  <c:v>16.76</c:v>
                </c:pt>
                <c:pt idx="3299">
                  <c:v>17.14</c:v>
                </c:pt>
                <c:pt idx="3300">
                  <c:v>17.52</c:v>
                </c:pt>
                <c:pt idx="3301">
                  <c:v>17.9</c:v>
                </c:pt>
                <c:pt idx="3302">
                  <c:v>18.28</c:v>
                </c:pt>
                <c:pt idx="3303">
                  <c:v>18.28</c:v>
                </c:pt>
                <c:pt idx="3304">
                  <c:v>18.28</c:v>
                </c:pt>
                <c:pt idx="3305">
                  <c:v>18.28</c:v>
                </c:pt>
                <c:pt idx="3306">
                  <c:v>17.9</c:v>
                </c:pt>
                <c:pt idx="3307">
                  <c:v>17.9</c:v>
                </c:pt>
                <c:pt idx="3308">
                  <c:v>17.9</c:v>
                </c:pt>
                <c:pt idx="3309">
                  <c:v>17.9</c:v>
                </c:pt>
                <c:pt idx="3310">
                  <c:v>18.28</c:v>
                </c:pt>
                <c:pt idx="3311">
                  <c:v>18.28</c:v>
                </c:pt>
                <c:pt idx="3312">
                  <c:v>18.28</c:v>
                </c:pt>
                <c:pt idx="3313">
                  <c:v>18.28</c:v>
                </c:pt>
                <c:pt idx="3314">
                  <c:v>18.28</c:v>
                </c:pt>
                <c:pt idx="3315">
                  <c:v>18.28</c:v>
                </c:pt>
                <c:pt idx="3316">
                  <c:v>18.28</c:v>
                </c:pt>
                <c:pt idx="3317">
                  <c:v>18.28</c:v>
                </c:pt>
                <c:pt idx="3318">
                  <c:v>18.28</c:v>
                </c:pt>
                <c:pt idx="3319">
                  <c:v>18.28</c:v>
                </c:pt>
                <c:pt idx="3320">
                  <c:v>18.28</c:v>
                </c:pt>
                <c:pt idx="3321">
                  <c:v>18.28</c:v>
                </c:pt>
                <c:pt idx="3322">
                  <c:v>18.28</c:v>
                </c:pt>
                <c:pt idx="3323">
                  <c:v>18.28</c:v>
                </c:pt>
                <c:pt idx="3324">
                  <c:v>17.9</c:v>
                </c:pt>
                <c:pt idx="3325">
                  <c:v>17.9</c:v>
                </c:pt>
                <c:pt idx="3326">
                  <c:v>17.9</c:v>
                </c:pt>
                <c:pt idx="3327">
                  <c:v>17.52</c:v>
                </c:pt>
                <c:pt idx="3328">
                  <c:v>17.52</c:v>
                </c:pt>
                <c:pt idx="3329">
                  <c:v>17.52</c:v>
                </c:pt>
                <c:pt idx="3330">
                  <c:v>17.14</c:v>
                </c:pt>
                <c:pt idx="3331">
                  <c:v>17.14</c:v>
                </c:pt>
                <c:pt idx="3332">
                  <c:v>17.14</c:v>
                </c:pt>
                <c:pt idx="3333">
                  <c:v>17.14</c:v>
                </c:pt>
                <c:pt idx="3334">
                  <c:v>16.76</c:v>
                </c:pt>
                <c:pt idx="3335">
                  <c:v>16.76</c:v>
                </c:pt>
                <c:pt idx="3336">
                  <c:v>16.76</c:v>
                </c:pt>
                <c:pt idx="3337">
                  <c:v>16.76</c:v>
                </c:pt>
                <c:pt idx="3338">
                  <c:v>16.38</c:v>
                </c:pt>
                <c:pt idx="3339">
                  <c:v>16.38</c:v>
                </c:pt>
                <c:pt idx="3340">
                  <c:v>16.38</c:v>
                </c:pt>
                <c:pt idx="3341">
                  <c:v>16.38</c:v>
                </c:pt>
                <c:pt idx="3342">
                  <c:v>16.38</c:v>
                </c:pt>
                <c:pt idx="3343">
                  <c:v>16.38</c:v>
                </c:pt>
                <c:pt idx="3344">
                  <c:v>16.38</c:v>
                </c:pt>
                <c:pt idx="3345">
                  <c:v>16.38</c:v>
                </c:pt>
                <c:pt idx="3346">
                  <c:v>16.38</c:v>
                </c:pt>
                <c:pt idx="3347">
                  <c:v>16.76</c:v>
                </c:pt>
                <c:pt idx="3348">
                  <c:v>17.14</c:v>
                </c:pt>
                <c:pt idx="3349">
                  <c:v>17.52</c:v>
                </c:pt>
                <c:pt idx="3350">
                  <c:v>17.9</c:v>
                </c:pt>
                <c:pt idx="3351">
                  <c:v>17.9</c:v>
                </c:pt>
                <c:pt idx="3352">
                  <c:v>17.9</c:v>
                </c:pt>
                <c:pt idx="3353">
                  <c:v>17.9</c:v>
                </c:pt>
                <c:pt idx="3354">
                  <c:v>17.9</c:v>
                </c:pt>
                <c:pt idx="3355">
                  <c:v>17.9</c:v>
                </c:pt>
                <c:pt idx="3356">
                  <c:v>17.9</c:v>
                </c:pt>
                <c:pt idx="3357">
                  <c:v>17.9</c:v>
                </c:pt>
                <c:pt idx="3358">
                  <c:v>17.9</c:v>
                </c:pt>
                <c:pt idx="3359">
                  <c:v>17.9</c:v>
                </c:pt>
                <c:pt idx="3360">
                  <c:v>18.28</c:v>
                </c:pt>
                <c:pt idx="3361">
                  <c:v>18.28</c:v>
                </c:pt>
                <c:pt idx="3362">
                  <c:v>18.28</c:v>
                </c:pt>
                <c:pt idx="3363">
                  <c:v>18.28</c:v>
                </c:pt>
                <c:pt idx="3364">
                  <c:v>18.28</c:v>
                </c:pt>
                <c:pt idx="3365">
                  <c:v>18.28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8.28</c:v>
                </c:pt>
                <c:pt idx="3370">
                  <c:v>18.28</c:v>
                </c:pt>
                <c:pt idx="3371">
                  <c:v>18.28</c:v>
                </c:pt>
                <c:pt idx="3372">
                  <c:v>18.28</c:v>
                </c:pt>
                <c:pt idx="3373">
                  <c:v>17.9</c:v>
                </c:pt>
                <c:pt idx="3374">
                  <c:v>17.9</c:v>
                </c:pt>
                <c:pt idx="3375">
                  <c:v>17.52</c:v>
                </c:pt>
                <c:pt idx="3376">
                  <c:v>17.52</c:v>
                </c:pt>
                <c:pt idx="3377">
                  <c:v>17.52</c:v>
                </c:pt>
                <c:pt idx="3378">
                  <c:v>17.14</c:v>
                </c:pt>
                <c:pt idx="3379">
                  <c:v>17.14</c:v>
                </c:pt>
                <c:pt idx="3380">
                  <c:v>17.14</c:v>
                </c:pt>
                <c:pt idx="3381">
                  <c:v>17.14</c:v>
                </c:pt>
                <c:pt idx="3382">
                  <c:v>16.76</c:v>
                </c:pt>
                <c:pt idx="3383">
                  <c:v>16.76</c:v>
                </c:pt>
                <c:pt idx="3384">
                  <c:v>16.76</c:v>
                </c:pt>
                <c:pt idx="3385">
                  <c:v>16.38</c:v>
                </c:pt>
                <c:pt idx="3386">
                  <c:v>16.38</c:v>
                </c:pt>
                <c:pt idx="3387">
                  <c:v>16.38</c:v>
                </c:pt>
                <c:pt idx="3388">
                  <c:v>16.38</c:v>
                </c:pt>
                <c:pt idx="3389">
                  <c:v>16.38</c:v>
                </c:pt>
                <c:pt idx="3390">
                  <c:v>16.38</c:v>
                </c:pt>
                <c:pt idx="3391">
                  <c:v>16.38</c:v>
                </c:pt>
                <c:pt idx="3392">
                  <c:v>16.38</c:v>
                </c:pt>
                <c:pt idx="3393">
                  <c:v>16.38</c:v>
                </c:pt>
                <c:pt idx="3394">
                  <c:v>16.38</c:v>
                </c:pt>
                <c:pt idx="3395">
                  <c:v>16.76</c:v>
                </c:pt>
                <c:pt idx="3396">
                  <c:v>17.14</c:v>
                </c:pt>
                <c:pt idx="3397">
                  <c:v>17.52</c:v>
                </c:pt>
                <c:pt idx="3398">
                  <c:v>17.9</c:v>
                </c:pt>
                <c:pt idx="3399">
                  <c:v>17.9</c:v>
                </c:pt>
                <c:pt idx="3400">
                  <c:v>17.9</c:v>
                </c:pt>
                <c:pt idx="3401">
                  <c:v>17.9</c:v>
                </c:pt>
                <c:pt idx="3402">
                  <c:v>17.9</c:v>
                </c:pt>
                <c:pt idx="3403">
                  <c:v>17.9</c:v>
                </c:pt>
                <c:pt idx="3404">
                  <c:v>17.9</c:v>
                </c:pt>
                <c:pt idx="3405">
                  <c:v>17.9</c:v>
                </c:pt>
                <c:pt idx="3406">
                  <c:v>17.9</c:v>
                </c:pt>
                <c:pt idx="3407">
                  <c:v>18.28</c:v>
                </c:pt>
                <c:pt idx="3408">
                  <c:v>18.28</c:v>
                </c:pt>
                <c:pt idx="3409">
                  <c:v>18.28</c:v>
                </c:pt>
                <c:pt idx="3410">
                  <c:v>18.28</c:v>
                </c:pt>
                <c:pt idx="3411">
                  <c:v>18.28</c:v>
                </c:pt>
                <c:pt idx="3412">
                  <c:v>18.28</c:v>
                </c:pt>
                <c:pt idx="3413">
                  <c:v>18.28</c:v>
                </c:pt>
                <c:pt idx="3414">
                  <c:v>18.28</c:v>
                </c:pt>
                <c:pt idx="3415">
                  <c:v>18.28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8.28</c:v>
                </c:pt>
                <c:pt idx="3420">
                  <c:v>17.9</c:v>
                </c:pt>
                <c:pt idx="3421">
                  <c:v>17.9</c:v>
                </c:pt>
                <c:pt idx="3422">
                  <c:v>17.9</c:v>
                </c:pt>
                <c:pt idx="3423">
                  <c:v>17.52</c:v>
                </c:pt>
                <c:pt idx="3424">
                  <c:v>17.52</c:v>
                </c:pt>
                <c:pt idx="3425">
                  <c:v>17.14</c:v>
                </c:pt>
                <c:pt idx="3426">
                  <c:v>17.14</c:v>
                </c:pt>
                <c:pt idx="3427">
                  <c:v>17.14</c:v>
                </c:pt>
                <c:pt idx="3428">
                  <c:v>16.76</c:v>
                </c:pt>
                <c:pt idx="3429">
                  <c:v>16.76</c:v>
                </c:pt>
                <c:pt idx="3430">
                  <c:v>16.38</c:v>
                </c:pt>
                <c:pt idx="3431">
                  <c:v>16.38</c:v>
                </c:pt>
                <c:pt idx="3432">
                  <c:v>16.38</c:v>
                </c:pt>
                <c:pt idx="3433">
                  <c:v>16.38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6</c:v>
                </c:pt>
                <c:pt idx="3438">
                  <c:v>15.62</c:v>
                </c:pt>
                <c:pt idx="3439">
                  <c:v>15.62</c:v>
                </c:pt>
                <c:pt idx="3440">
                  <c:v>15.62</c:v>
                </c:pt>
                <c:pt idx="3441">
                  <c:v>15.62</c:v>
                </c:pt>
                <c:pt idx="3442">
                  <c:v>16</c:v>
                </c:pt>
                <c:pt idx="3443">
                  <c:v>16</c:v>
                </c:pt>
                <c:pt idx="3444">
                  <c:v>16.76</c:v>
                </c:pt>
                <c:pt idx="3445">
                  <c:v>17.14</c:v>
                </c:pt>
                <c:pt idx="3446">
                  <c:v>17.52</c:v>
                </c:pt>
                <c:pt idx="3447">
                  <c:v>17.52</c:v>
                </c:pt>
                <c:pt idx="3448">
                  <c:v>17.52</c:v>
                </c:pt>
                <c:pt idx="3449">
                  <c:v>17.52</c:v>
                </c:pt>
                <c:pt idx="3450">
                  <c:v>17.52</c:v>
                </c:pt>
                <c:pt idx="3451">
                  <c:v>17.52</c:v>
                </c:pt>
                <c:pt idx="3452">
                  <c:v>17.52</c:v>
                </c:pt>
                <c:pt idx="3453">
                  <c:v>17.52</c:v>
                </c:pt>
                <c:pt idx="3454">
                  <c:v>17.52</c:v>
                </c:pt>
                <c:pt idx="3455">
                  <c:v>17.52</c:v>
                </c:pt>
                <c:pt idx="3456">
                  <c:v>17.9</c:v>
                </c:pt>
                <c:pt idx="3457">
                  <c:v>17.9</c:v>
                </c:pt>
                <c:pt idx="3458">
                  <c:v>17.9</c:v>
                </c:pt>
                <c:pt idx="3459">
                  <c:v>17.9</c:v>
                </c:pt>
                <c:pt idx="3460">
                  <c:v>17.9</c:v>
                </c:pt>
                <c:pt idx="3461">
                  <c:v>17.9</c:v>
                </c:pt>
                <c:pt idx="3462">
                  <c:v>17.9</c:v>
                </c:pt>
                <c:pt idx="3463">
                  <c:v>17.9</c:v>
                </c:pt>
                <c:pt idx="3464">
                  <c:v>17.9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9</c:v>
                </c:pt>
                <c:pt idx="3469">
                  <c:v>17.52</c:v>
                </c:pt>
                <c:pt idx="3470">
                  <c:v>17.52</c:v>
                </c:pt>
                <c:pt idx="3471">
                  <c:v>17.52</c:v>
                </c:pt>
                <c:pt idx="3472">
                  <c:v>17.14</c:v>
                </c:pt>
                <c:pt idx="3473">
                  <c:v>17.14</c:v>
                </c:pt>
                <c:pt idx="3474">
                  <c:v>17.14</c:v>
                </c:pt>
                <c:pt idx="3475">
                  <c:v>17.14</c:v>
                </c:pt>
                <c:pt idx="3476">
                  <c:v>16.76</c:v>
                </c:pt>
                <c:pt idx="3477">
                  <c:v>16.76</c:v>
                </c:pt>
                <c:pt idx="3478">
                  <c:v>16.38</c:v>
                </c:pt>
                <c:pt idx="3479">
                  <c:v>16.38</c:v>
                </c:pt>
                <c:pt idx="3480">
                  <c:v>16.38</c:v>
                </c:pt>
                <c:pt idx="3481">
                  <c:v>16.38</c:v>
                </c:pt>
                <c:pt idx="3482">
                  <c:v>16.38</c:v>
                </c:pt>
                <c:pt idx="3483">
                  <c:v>16</c:v>
                </c:pt>
                <c:pt idx="3484">
                  <c:v>16</c:v>
                </c:pt>
                <c:pt idx="3485">
                  <c:v>16</c:v>
                </c:pt>
                <c:pt idx="3486">
                  <c:v>16</c:v>
                </c:pt>
                <c:pt idx="3487">
                  <c:v>16</c:v>
                </c:pt>
                <c:pt idx="3488">
                  <c:v>16</c:v>
                </c:pt>
                <c:pt idx="3489">
                  <c:v>16</c:v>
                </c:pt>
                <c:pt idx="3490">
                  <c:v>16</c:v>
                </c:pt>
                <c:pt idx="3491">
                  <c:v>16.38</c:v>
                </c:pt>
                <c:pt idx="3492">
                  <c:v>16.76</c:v>
                </c:pt>
                <c:pt idx="3493">
                  <c:v>17.52</c:v>
                </c:pt>
                <c:pt idx="3494">
                  <c:v>17.52</c:v>
                </c:pt>
                <c:pt idx="3495">
                  <c:v>17.9</c:v>
                </c:pt>
                <c:pt idx="3496">
                  <c:v>17.9</c:v>
                </c:pt>
                <c:pt idx="3497">
                  <c:v>17.52</c:v>
                </c:pt>
                <c:pt idx="3498">
                  <c:v>17.52</c:v>
                </c:pt>
                <c:pt idx="3499">
                  <c:v>17.52</c:v>
                </c:pt>
                <c:pt idx="3500">
                  <c:v>17.52</c:v>
                </c:pt>
                <c:pt idx="3501">
                  <c:v>17.52</c:v>
                </c:pt>
                <c:pt idx="3502">
                  <c:v>17.52</c:v>
                </c:pt>
                <c:pt idx="3503">
                  <c:v>17.52</c:v>
                </c:pt>
                <c:pt idx="3504">
                  <c:v>17.52</c:v>
                </c:pt>
                <c:pt idx="3505">
                  <c:v>17.9</c:v>
                </c:pt>
                <c:pt idx="3506">
                  <c:v>17.9</c:v>
                </c:pt>
                <c:pt idx="3507">
                  <c:v>17.9</c:v>
                </c:pt>
                <c:pt idx="3508">
                  <c:v>17.9</c:v>
                </c:pt>
                <c:pt idx="3509">
                  <c:v>17.9</c:v>
                </c:pt>
                <c:pt idx="3510">
                  <c:v>17.52</c:v>
                </c:pt>
                <c:pt idx="3511">
                  <c:v>17.52</c:v>
                </c:pt>
                <c:pt idx="3512">
                  <c:v>17.52</c:v>
                </c:pt>
                <c:pt idx="3513">
                  <c:v>17.52</c:v>
                </c:pt>
                <c:pt idx="3514">
                  <c:v>17.52</c:v>
                </c:pt>
                <c:pt idx="3515">
                  <c:v>17.52</c:v>
                </c:pt>
                <c:pt idx="3516">
                  <c:v>17.52</c:v>
                </c:pt>
                <c:pt idx="3517">
                  <c:v>17.52</c:v>
                </c:pt>
                <c:pt idx="3518">
                  <c:v>17.14</c:v>
                </c:pt>
                <c:pt idx="3519">
                  <c:v>17.14</c:v>
                </c:pt>
                <c:pt idx="3520">
                  <c:v>17.14</c:v>
                </c:pt>
                <c:pt idx="3521">
                  <c:v>17.14</c:v>
                </c:pt>
                <c:pt idx="3522">
                  <c:v>16.76</c:v>
                </c:pt>
                <c:pt idx="3523">
                  <c:v>16.76</c:v>
                </c:pt>
                <c:pt idx="3524">
                  <c:v>16.76</c:v>
                </c:pt>
                <c:pt idx="3525">
                  <c:v>16.38</c:v>
                </c:pt>
                <c:pt idx="3526">
                  <c:v>16.38</c:v>
                </c:pt>
                <c:pt idx="3527">
                  <c:v>16.38</c:v>
                </c:pt>
                <c:pt idx="3528">
                  <c:v>16.38</c:v>
                </c:pt>
                <c:pt idx="3529">
                  <c:v>16</c:v>
                </c:pt>
                <c:pt idx="3530">
                  <c:v>16</c:v>
                </c:pt>
                <c:pt idx="3531">
                  <c:v>16</c:v>
                </c:pt>
                <c:pt idx="3532">
                  <c:v>16</c:v>
                </c:pt>
                <c:pt idx="3533">
                  <c:v>16</c:v>
                </c:pt>
                <c:pt idx="3534">
                  <c:v>16</c:v>
                </c:pt>
                <c:pt idx="3535">
                  <c:v>16</c:v>
                </c:pt>
                <c:pt idx="3536">
                  <c:v>16</c:v>
                </c:pt>
                <c:pt idx="3537">
                  <c:v>16</c:v>
                </c:pt>
                <c:pt idx="3538">
                  <c:v>16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7.14</c:v>
                </c:pt>
                <c:pt idx="3543">
                  <c:v>17.14</c:v>
                </c:pt>
                <c:pt idx="3544">
                  <c:v>17.14</c:v>
                </c:pt>
                <c:pt idx="3545">
                  <c:v>17.14</c:v>
                </c:pt>
                <c:pt idx="3546">
                  <c:v>17.14</c:v>
                </c:pt>
                <c:pt idx="3547">
                  <c:v>17.14</c:v>
                </c:pt>
                <c:pt idx="3548">
                  <c:v>17.14</c:v>
                </c:pt>
                <c:pt idx="3549">
                  <c:v>17.14</c:v>
                </c:pt>
                <c:pt idx="3550">
                  <c:v>17.14</c:v>
                </c:pt>
                <c:pt idx="3551">
                  <c:v>17.14</c:v>
                </c:pt>
                <c:pt idx="3552">
                  <c:v>17.14</c:v>
                </c:pt>
                <c:pt idx="3553">
                  <c:v>17.14</c:v>
                </c:pt>
                <c:pt idx="3554">
                  <c:v>17.14</c:v>
                </c:pt>
                <c:pt idx="3555">
                  <c:v>17.52</c:v>
                </c:pt>
                <c:pt idx="3556">
                  <c:v>17.52</c:v>
                </c:pt>
                <c:pt idx="3557">
                  <c:v>17.52</c:v>
                </c:pt>
                <c:pt idx="3558">
                  <c:v>17.14</c:v>
                </c:pt>
                <c:pt idx="3559">
                  <c:v>17.14</c:v>
                </c:pt>
                <c:pt idx="3560">
                  <c:v>17.14</c:v>
                </c:pt>
                <c:pt idx="3561">
                  <c:v>17.14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6.76</c:v>
                </c:pt>
                <c:pt idx="3568">
                  <c:v>16.76</c:v>
                </c:pt>
                <c:pt idx="3569">
                  <c:v>16.76</c:v>
                </c:pt>
                <c:pt idx="3570">
                  <c:v>16.38</c:v>
                </c:pt>
                <c:pt idx="3571">
                  <c:v>16.38</c:v>
                </c:pt>
                <c:pt idx="3572">
                  <c:v>16.38</c:v>
                </c:pt>
                <c:pt idx="3573">
                  <c:v>16.38</c:v>
                </c:pt>
                <c:pt idx="3574">
                  <c:v>16</c:v>
                </c:pt>
                <c:pt idx="3575">
                  <c:v>16</c:v>
                </c:pt>
                <c:pt idx="3576">
                  <c:v>16</c:v>
                </c:pt>
                <c:pt idx="3577">
                  <c:v>16</c:v>
                </c:pt>
                <c:pt idx="3578">
                  <c:v>16</c:v>
                </c:pt>
                <c:pt idx="3579">
                  <c:v>16</c:v>
                </c:pt>
                <c:pt idx="3580">
                  <c:v>16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6</c:v>
                </c:pt>
                <c:pt idx="3587">
                  <c:v>16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52</c:v>
                </c:pt>
                <c:pt idx="3592">
                  <c:v>17.52</c:v>
                </c:pt>
                <c:pt idx="3593">
                  <c:v>17.52</c:v>
                </c:pt>
                <c:pt idx="3594">
                  <c:v>17.14</c:v>
                </c:pt>
                <c:pt idx="3595">
                  <c:v>17.14</c:v>
                </c:pt>
                <c:pt idx="3596">
                  <c:v>17.14</c:v>
                </c:pt>
                <c:pt idx="3597">
                  <c:v>17.14</c:v>
                </c:pt>
                <c:pt idx="3598">
                  <c:v>17.52</c:v>
                </c:pt>
                <c:pt idx="3599">
                  <c:v>17.52</c:v>
                </c:pt>
                <c:pt idx="3600">
                  <c:v>17.52</c:v>
                </c:pt>
                <c:pt idx="3601">
                  <c:v>17.52</c:v>
                </c:pt>
                <c:pt idx="3602">
                  <c:v>17.52</c:v>
                </c:pt>
                <c:pt idx="3603">
                  <c:v>17.52</c:v>
                </c:pt>
                <c:pt idx="3604">
                  <c:v>17.9</c:v>
                </c:pt>
                <c:pt idx="3605">
                  <c:v>17.52</c:v>
                </c:pt>
                <c:pt idx="3606">
                  <c:v>17.52</c:v>
                </c:pt>
                <c:pt idx="3607">
                  <c:v>17.52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52</c:v>
                </c:pt>
                <c:pt idx="3613">
                  <c:v>17.14</c:v>
                </c:pt>
                <c:pt idx="3614">
                  <c:v>17.14</c:v>
                </c:pt>
                <c:pt idx="3615">
                  <c:v>17.14</c:v>
                </c:pt>
                <c:pt idx="3616">
                  <c:v>16.76</c:v>
                </c:pt>
                <c:pt idx="3617">
                  <c:v>16.76</c:v>
                </c:pt>
                <c:pt idx="3618">
                  <c:v>16.38</c:v>
                </c:pt>
                <c:pt idx="3619">
                  <c:v>16.38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5.62</c:v>
                </c:pt>
                <c:pt idx="3624">
                  <c:v>15.62</c:v>
                </c:pt>
                <c:pt idx="3625">
                  <c:v>15.62</c:v>
                </c:pt>
                <c:pt idx="3626">
                  <c:v>15.23</c:v>
                </c:pt>
                <c:pt idx="3627">
                  <c:v>15.23</c:v>
                </c:pt>
                <c:pt idx="3628">
                  <c:v>15.23</c:v>
                </c:pt>
                <c:pt idx="3629">
                  <c:v>15.23</c:v>
                </c:pt>
                <c:pt idx="3630">
                  <c:v>15.23</c:v>
                </c:pt>
                <c:pt idx="3631">
                  <c:v>14.85</c:v>
                </c:pt>
                <c:pt idx="3632">
                  <c:v>14.85</c:v>
                </c:pt>
                <c:pt idx="3633">
                  <c:v>14.85</c:v>
                </c:pt>
                <c:pt idx="3634">
                  <c:v>15.23</c:v>
                </c:pt>
                <c:pt idx="3635">
                  <c:v>15.62</c:v>
                </c:pt>
                <c:pt idx="3636">
                  <c:v>16</c:v>
                </c:pt>
                <c:pt idx="3637">
                  <c:v>16.38</c:v>
                </c:pt>
                <c:pt idx="3638">
                  <c:v>16.76</c:v>
                </c:pt>
                <c:pt idx="3639">
                  <c:v>16.76</c:v>
                </c:pt>
                <c:pt idx="3640">
                  <c:v>16.76</c:v>
                </c:pt>
                <c:pt idx="3641">
                  <c:v>16.76</c:v>
                </c:pt>
                <c:pt idx="3642">
                  <c:v>16.38</c:v>
                </c:pt>
                <c:pt idx="3643">
                  <c:v>16.38</c:v>
                </c:pt>
                <c:pt idx="3644">
                  <c:v>16.76</c:v>
                </c:pt>
                <c:pt idx="3645">
                  <c:v>16.76</c:v>
                </c:pt>
                <c:pt idx="3646">
                  <c:v>16.76</c:v>
                </c:pt>
                <c:pt idx="3647">
                  <c:v>16.76</c:v>
                </c:pt>
                <c:pt idx="3648">
                  <c:v>17.14</c:v>
                </c:pt>
                <c:pt idx="3649">
                  <c:v>17.14</c:v>
                </c:pt>
                <c:pt idx="3650">
                  <c:v>17.14</c:v>
                </c:pt>
                <c:pt idx="3651">
                  <c:v>17.14</c:v>
                </c:pt>
                <c:pt idx="3652">
                  <c:v>17.14</c:v>
                </c:pt>
                <c:pt idx="3653">
                  <c:v>17.52</c:v>
                </c:pt>
                <c:pt idx="3654">
                  <c:v>17.52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52</c:v>
                </c:pt>
                <c:pt idx="3659">
                  <c:v>17.14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6.76</c:v>
                </c:pt>
                <c:pt idx="3665">
                  <c:v>16.76</c:v>
                </c:pt>
                <c:pt idx="3666">
                  <c:v>16.76</c:v>
                </c:pt>
                <c:pt idx="3667">
                  <c:v>16.38</c:v>
                </c:pt>
                <c:pt idx="3668">
                  <c:v>16.38</c:v>
                </c:pt>
                <c:pt idx="3669">
                  <c:v>16.38</c:v>
                </c:pt>
                <c:pt idx="3670">
                  <c:v>16</c:v>
                </c:pt>
                <c:pt idx="3671">
                  <c:v>16</c:v>
                </c:pt>
                <c:pt idx="3672">
                  <c:v>16</c:v>
                </c:pt>
                <c:pt idx="3673">
                  <c:v>16</c:v>
                </c:pt>
                <c:pt idx="3674">
                  <c:v>15.62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62</c:v>
                </c:pt>
                <c:pt idx="3681">
                  <c:v>15.62</c:v>
                </c:pt>
                <c:pt idx="3682">
                  <c:v>15.62</c:v>
                </c:pt>
                <c:pt idx="3683">
                  <c:v>16</c:v>
                </c:pt>
                <c:pt idx="3684">
                  <c:v>16.38</c:v>
                </c:pt>
                <c:pt idx="3685">
                  <c:v>17.14</c:v>
                </c:pt>
                <c:pt idx="3686">
                  <c:v>17.52</c:v>
                </c:pt>
                <c:pt idx="3687">
                  <c:v>17.52</c:v>
                </c:pt>
                <c:pt idx="3688">
                  <c:v>17.52</c:v>
                </c:pt>
                <c:pt idx="3689">
                  <c:v>17.52</c:v>
                </c:pt>
                <c:pt idx="3690">
                  <c:v>17.14</c:v>
                </c:pt>
                <c:pt idx="3691">
                  <c:v>17.14</c:v>
                </c:pt>
                <c:pt idx="3692">
                  <c:v>17.52</c:v>
                </c:pt>
                <c:pt idx="3693">
                  <c:v>17.52</c:v>
                </c:pt>
                <c:pt idx="3694">
                  <c:v>17.52</c:v>
                </c:pt>
                <c:pt idx="3695">
                  <c:v>17.52</c:v>
                </c:pt>
                <c:pt idx="3696">
                  <c:v>17.52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9</c:v>
                </c:pt>
                <c:pt idx="3701">
                  <c:v>17.9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9</c:v>
                </c:pt>
                <c:pt idx="3706">
                  <c:v>17.9</c:v>
                </c:pt>
                <c:pt idx="3707">
                  <c:v>17.9</c:v>
                </c:pt>
                <c:pt idx="3708">
                  <c:v>17.9</c:v>
                </c:pt>
                <c:pt idx="3709">
                  <c:v>17.9</c:v>
                </c:pt>
                <c:pt idx="3710">
                  <c:v>17.52</c:v>
                </c:pt>
                <c:pt idx="3711">
                  <c:v>17.52</c:v>
                </c:pt>
                <c:pt idx="3712">
                  <c:v>17.52</c:v>
                </c:pt>
                <c:pt idx="3713">
                  <c:v>17.14</c:v>
                </c:pt>
                <c:pt idx="3714">
                  <c:v>17.14</c:v>
                </c:pt>
                <c:pt idx="3715">
                  <c:v>17.14</c:v>
                </c:pt>
                <c:pt idx="3716">
                  <c:v>16.76</c:v>
                </c:pt>
                <c:pt idx="3717">
                  <c:v>16.76</c:v>
                </c:pt>
                <c:pt idx="3718">
                  <c:v>16.76</c:v>
                </c:pt>
                <c:pt idx="3719">
                  <c:v>16.38</c:v>
                </c:pt>
                <c:pt idx="3720">
                  <c:v>16.38</c:v>
                </c:pt>
                <c:pt idx="3721">
                  <c:v>16.38</c:v>
                </c:pt>
                <c:pt idx="3722">
                  <c:v>16.38</c:v>
                </c:pt>
                <c:pt idx="3723">
                  <c:v>16</c:v>
                </c:pt>
                <c:pt idx="3724">
                  <c:v>16</c:v>
                </c:pt>
                <c:pt idx="3725">
                  <c:v>16</c:v>
                </c:pt>
                <c:pt idx="3726">
                  <c:v>16</c:v>
                </c:pt>
                <c:pt idx="3727">
                  <c:v>16</c:v>
                </c:pt>
                <c:pt idx="3728">
                  <c:v>16</c:v>
                </c:pt>
                <c:pt idx="3729">
                  <c:v>16</c:v>
                </c:pt>
                <c:pt idx="3730">
                  <c:v>16</c:v>
                </c:pt>
                <c:pt idx="3731">
                  <c:v>16.38</c:v>
                </c:pt>
                <c:pt idx="3732">
                  <c:v>17.14</c:v>
                </c:pt>
                <c:pt idx="3733">
                  <c:v>17.52</c:v>
                </c:pt>
                <c:pt idx="3734">
                  <c:v>17.9</c:v>
                </c:pt>
                <c:pt idx="3735">
                  <c:v>17.9</c:v>
                </c:pt>
                <c:pt idx="3736">
                  <c:v>17.9</c:v>
                </c:pt>
                <c:pt idx="3737">
                  <c:v>17.9</c:v>
                </c:pt>
                <c:pt idx="3738">
                  <c:v>17.9</c:v>
                </c:pt>
                <c:pt idx="3739">
                  <c:v>17.9</c:v>
                </c:pt>
                <c:pt idx="3740">
                  <c:v>17.9</c:v>
                </c:pt>
                <c:pt idx="3741">
                  <c:v>17.9</c:v>
                </c:pt>
                <c:pt idx="3742">
                  <c:v>17.9</c:v>
                </c:pt>
                <c:pt idx="3743">
                  <c:v>17.9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8.28</c:v>
                </c:pt>
                <c:pt idx="3748">
                  <c:v>18.28</c:v>
                </c:pt>
                <c:pt idx="3749">
                  <c:v>18.28</c:v>
                </c:pt>
                <c:pt idx="3750">
                  <c:v>18.28</c:v>
                </c:pt>
                <c:pt idx="3751">
                  <c:v>18.28</c:v>
                </c:pt>
                <c:pt idx="3752">
                  <c:v>18.28</c:v>
                </c:pt>
                <c:pt idx="3753">
                  <c:v>18.28</c:v>
                </c:pt>
                <c:pt idx="3754">
                  <c:v>18.28</c:v>
                </c:pt>
                <c:pt idx="3755">
                  <c:v>18.28</c:v>
                </c:pt>
                <c:pt idx="3756">
                  <c:v>18.28</c:v>
                </c:pt>
                <c:pt idx="3757">
                  <c:v>17.9</c:v>
                </c:pt>
                <c:pt idx="3758">
                  <c:v>17.9</c:v>
                </c:pt>
                <c:pt idx="3759">
                  <c:v>17.9</c:v>
                </c:pt>
                <c:pt idx="3760">
                  <c:v>17.52</c:v>
                </c:pt>
                <c:pt idx="3761">
                  <c:v>17.52</c:v>
                </c:pt>
                <c:pt idx="3762">
                  <c:v>17.52</c:v>
                </c:pt>
                <c:pt idx="3763">
                  <c:v>17.14</c:v>
                </c:pt>
                <c:pt idx="3764">
                  <c:v>17.14</c:v>
                </c:pt>
                <c:pt idx="3765">
                  <c:v>17.14</c:v>
                </c:pt>
                <c:pt idx="3766">
                  <c:v>16.76</c:v>
                </c:pt>
                <c:pt idx="3767">
                  <c:v>16.76</c:v>
                </c:pt>
                <c:pt idx="3768">
                  <c:v>16.76</c:v>
                </c:pt>
                <c:pt idx="3769">
                  <c:v>16.38</c:v>
                </c:pt>
                <c:pt idx="3770">
                  <c:v>16.38</c:v>
                </c:pt>
                <c:pt idx="3771">
                  <c:v>16.38</c:v>
                </c:pt>
                <c:pt idx="3772">
                  <c:v>16.38</c:v>
                </c:pt>
                <c:pt idx="3773">
                  <c:v>16</c:v>
                </c:pt>
                <c:pt idx="3774">
                  <c:v>16</c:v>
                </c:pt>
                <c:pt idx="3775">
                  <c:v>16</c:v>
                </c:pt>
                <c:pt idx="3776">
                  <c:v>16</c:v>
                </c:pt>
                <c:pt idx="3777">
                  <c:v>16</c:v>
                </c:pt>
                <c:pt idx="3778">
                  <c:v>16</c:v>
                </c:pt>
                <c:pt idx="3779">
                  <c:v>16.38</c:v>
                </c:pt>
                <c:pt idx="3780">
                  <c:v>17.14</c:v>
                </c:pt>
                <c:pt idx="3781">
                  <c:v>17.52</c:v>
                </c:pt>
                <c:pt idx="3782">
                  <c:v>17.9</c:v>
                </c:pt>
                <c:pt idx="3783">
                  <c:v>17.9</c:v>
                </c:pt>
                <c:pt idx="3784">
                  <c:v>17.9</c:v>
                </c:pt>
                <c:pt idx="3785">
                  <c:v>17.52</c:v>
                </c:pt>
                <c:pt idx="3786">
                  <c:v>17.52</c:v>
                </c:pt>
                <c:pt idx="3787">
                  <c:v>17.52</c:v>
                </c:pt>
                <c:pt idx="3788">
                  <c:v>17.52</c:v>
                </c:pt>
                <c:pt idx="3789">
                  <c:v>17.52</c:v>
                </c:pt>
                <c:pt idx="3790">
                  <c:v>17.52</c:v>
                </c:pt>
                <c:pt idx="3791">
                  <c:v>17.52</c:v>
                </c:pt>
                <c:pt idx="3792">
                  <c:v>17.9</c:v>
                </c:pt>
                <c:pt idx="3793">
                  <c:v>17.9</c:v>
                </c:pt>
                <c:pt idx="3794">
                  <c:v>17.9</c:v>
                </c:pt>
                <c:pt idx="3795">
                  <c:v>17.9</c:v>
                </c:pt>
                <c:pt idx="3796">
                  <c:v>17.9</c:v>
                </c:pt>
                <c:pt idx="3797">
                  <c:v>17.9</c:v>
                </c:pt>
                <c:pt idx="3798">
                  <c:v>17.9</c:v>
                </c:pt>
                <c:pt idx="3799">
                  <c:v>17.9</c:v>
                </c:pt>
                <c:pt idx="3800">
                  <c:v>17.9</c:v>
                </c:pt>
                <c:pt idx="3801">
                  <c:v>17.9</c:v>
                </c:pt>
                <c:pt idx="3802">
                  <c:v>17.9</c:v>
                </c:pt>
                <c:pt idx="3803">
                  <c:v>17.52</c:v>
                </c:pt>
                <c:pt idx="3804">
                  <c:v>17.52</c:v>
                </c:pt>
                <c:pt idx="3805">
                  <c:v>17.52</c:v>
                </c:pt>
                <c:pt idx="3806">
                  <c:v>17.52</c:v>
                </c:pt>
                <c:pt idx="3807">
                  <c:v>17.14</c:v>
                </c:pt>
                <c:pt idx="3808">
                  <c:v>17.14</c:v>
                </c:pt>
                <c:pt idx="3809">
                  <c:v>17.14</c:v>
                </c:pt>
                <c:pt idx="3810">
                  <c:v>16.76</c:v>
                </c:pt>
                <c:pt idx="3811">
                  <c:v>16.76</c:v>
                </c:pt>
                <c:pt idx="3812">
                  <c:v>16.76</c:v>
                </c:pt>
                <c:pt idx="3813">
                  <c:v>16.38</c:v>
                </c:pt>
                <c:pt idx="3814">
                  <c:v>16.38</c:v>
                </c:pt>
                <c:pt idx="3815">
                  <c:v>16.38</c:v>
                </c:pt>
                <c:pt idx="3816">
                  <c:v>16</c:v>
                </c:pt>
                <c:pt idx="3817">
                  <c:v>16</c:v>
                </c:pt>
                <c:pt idx="3818">
                  <c:v>16</c:v>
                </c:pt>
                <c:pt idx="3819">
                  <c:v>15.62</c:v>
                </c:pt>
                <c:pt idx="3820">
                  <c:v>15.62</c:v>
                </c:pt>
                <c:pt idx="3821">
                  <c:v>15.62</c:v>
                </c:pt>
                <c:pt idx="3822">
                  <c:v>15.62</c:v>
                </c:pt>
                <c:pt idx="3823">
                  <c:v>15.62</c:v>
                </c:pt>
                <c:pt idx="3824">
                  <c:v>15.62</c:v>
                </c:pt>
                <c:pt idx="3825">
                  <c:v>15.62</c:v>
                </c:pt>
                <c:pt idx="3826">
                  <c:v>15.62</c:v>
                </c:pt>
                <c:pt idx="3827">
                  <c:v>16</c:v>
                </c:pt>
                <c:pt idx="3828">
                  <c:v>16.38</c:v>
                </c:pt>
                <c:pt idx="3829">
                  <c:v>17.14</c:v>
                </c:pt>
                <c:pt idx="3830">
                  <c:v>17.14</c:v>
                </c:pt>
                <c:pt idx="3831">
                  <c:v>17.52</c:v>
                </c:pt>
                <c:pt idx="3832">
                  <c:v>17.52</c:v>
                </c:pt>
                <c:pt idx="3833">
                  <c:v>17.14</c:v>
                </c:pt>
                <c:pt idx="3834">
                  <c:v>17.14</c:v>
                </c:pt>
                <c:pt idx="3835">
                  <c:v>17.14</c:v>
                </c:pt>
                <c:pt idx="3836">
                  <c:v>17.14</c:v>
                </c:pt>
                <c:pt idx="3837">
                  <c:v>17.14</c:v>
                </c:pt>
                <c:pt idx="3838">
                  <c:v>17.14</c:v>
                </c:pt>
                <c:pt idx="3839">
                  <c:v>17.14</c:v>
                </c:pt>
                <c:pt idx="3840">
                  <c:v>17.52</c:v>
                </c:pt>
                <c:pt idx="3841">
                  <c:v>17.52</c:v>
                </c:pt>
                <c:pt idx="3842">
                  <c:v>17.52</c:v>
                </c:pt>
                <c:pt idx="3843">
                  <c:v>17.52</c:v>
                </c:pt>
                <c:pt idx="3844">
                  <c:v>17.52</c:v>
                </c:pt>
                <c:pt idx="3845">
                  <c:v>17.52</c:v>
                </c:pt>
                <c:pt idx="3846">
                  <c:v>17.52</c:v>
                </c:pt>
                <c:pt idx="3847">
                  <c:v>17.52</c:v>
                </c:pt>
                <c:pt idx="3848">
                  <c:v>17.52</c:v>
                </c:pt>
                <c:pt idx="3849">
                  <c:v>17.52</c:v>
                </c:pt>
                <c:pt idx="3850">
                  <c:v>17.52</c:v>
                </c:pt>
                <c:pt idx="3851">
                  <c:v>17.52</c:v>
                </c:pt>
                <c:pt idx="3852">
                  <c:v>17.52</c:v>
                </c:pt>
                <c:pt idx="3853">
                  <c:v>17.52</c:v>
                </c:pt>
                <c:pt idx="3854">
                  <c:v>17.52</c:v>
                </c:pt>
                <c:pt idx="3855">
                  <c:v>17.14</c:v>
                </c:pt>
                <c:pt idx="3856">
                  <c:v>17.14</c:v>
                </c:pt>
                <c:pt idx="3857">
                  <c:v>17.14</c:v>
                </c:pt>
                <c:pt idx="3858">
                  <c:v>16.76</c:v>
                </c:pt>
                <c:pt idx="3859">
                  <c:v>16.76</c:v>
                </c:pt>
                <c:pt idx="3860">
                  <c:v>16.76</c:v>
                </c:pt>
                <c:pt idx="3861">
                  <c:v>16.38</c:v>
                </c:pt>
                <c:pt idx="3862">
                  <c:v>16.38</c:v>
                </c:pt>
                <c:pt idx="3863">
                  <c:v>16</c:v>
                </c:pt>
                <c:pt idx="3864">
                  <c:v>16</c:v>
                </c:pt>
                <c:pt idx="3865">
                  <c:v>16</c:v>
                </c:pt>
                <c:pt idx="3866">
                  <c:v>15.62</c:v>
                </c:pt>
                <c:pt idx="3867">
                  <c:v>15.62</c:v>
                </c:pt>
                <c:pt idx="3868">
                  <c:v>15.62</c:v>
                </c:pt>
                <c:pt idx="3869">
                  <c:v>15.62</c:v>
                </c:pt>
                <c:pt idx="3870">
                  <c:v>15.62</c:v>
                </c:pt>
                <c:pt idx="3871">
                  <c:v>15.62</c:v>
                </c:pt>
                <c:pt idx="3872">
                  <c:v>15.62</c:v>
                </c:pt>
                <c:pt idx="3873">
                  <c:v>15.62</c:v>
                </c:pt>
                <c:pt idx="3874">
                  <c:v>15.62</c:v>
                </c:pt>
                <c:pt idx="3875">
                  <c:v>16</c:v>
                </c:pt>
                <c:pt idx="3876">
                  <c:v>16.38</c:v>
                </c:pt>
                <c:pt idx="3877">
                  <c:v>16.76</c:v>
                </c:pt>
                <c:pt idx="3878">
                  <c:v>17.14</c:v>
                </c:pt>
                <c:pt idx="3879">
                  <c:v>17.52</c:v>
                </c:pt>
                <c:pt idx="3880">
                  <c:v>17.14</c:v>
                </c:pt>
                <c:pt idx="3881">
                  <c:v>17.14</c:v>
                </c:pt>
                <c:pt idx="3882">
                  <c:v>17.14</c:v>
                </c:pt>
                <c:pt idx="3883">
                  <c:v>17.14</c:v>
                </c:pt>
                <c:pt idx="3884">
                  <c:v>17.14</c:v>
                </c:pt>
                <c:pt idx="3885">
                  <c:v>17.14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7.52</c:v>
                </c:pt>
                <c:pt idx="3890">
                  <c:v>17.52</c:v>
                </c:pt>
                <c:pt idx="3891">
                  <c:v>17.52</c:v>
                </c:pt>
                <c:pt idx="3892">
                  <c:v>17.52</c:v>
                </c:pt>
                <c:pt idx="3893">
                  <c:v>17.52</c:v>
                </c:pt>
                <c:pt idx="3894">
                  <c:v>17.52</c:v>
                </c:pt>
                <c:pt idx="3895">
                  <c:v>17.52</c:v>
                </c:pt>
                <c:pt idx="3896">
                  <c:v>17.52</c:v>
                </c:pt>
                <c:pt idx="3897">
                  <c:v>17.52</c:v>
                </c:pt>
                <c:pt idx="3898">
                  <c:v>17.52</c:v>
                </c:pt>
                <c:pt idx="3899">
                  <c:v>17.52</c:v>
                </c:pt>
                <c:pt idx="3900">
                  <c:v>17.14</c:v>
                </c:pt>
                <c:pt idx="3901">
                  <c:v>17.14</c:v>
                </c:pt>
                <c:pt idx="3902">
                  <c:v>17.14</c:v>
                </c:pt>
                <c:pt idx="3903">
                  <c:v>17.14</c:v>
                </c:pt>
                <c:pt idx="3904">
                  <c:v>17.14</c:v>
                </c:pt>
                <c:pt idx="3905">
                  <c:v>17.14</c:v>
                </c:pt>
                <c:pt idx="3906">
                  <c:v>16.76</c:v>
                </c:pt>
                <c:pt idx="3907">
                  <c:v>16.76</c:v>
                </c:pt>
                <c:pt idx="3908">
                  <c:v>16.76</c:v>
                </c:pt>
                <c:pt idx="3909">
                  <c:v>16.38</c:v>
                </c:pt>
                <c:pt idx="3910">
                  <c:v>16.38</c:v>
                </c:pt>
                <c:pt idx="3911">
                  <c:v>16.38</c:v>
                </c:pt>
                <c:pt idx="3912">
                  <c:v>16.38</c:v>
                </c:pt>
                <c:pt idx="3913">
                  <c:v>16</c:v>
                </c:pt>
                <c:pt idx="3914">
                  <c:v>16</c:v>
                </c:pt>
                <c:pt idx="3915">
                  <c:v>16</c:v>
                </c:pt>
                <c:pt idx="3916">
                  <c:v>16</c:v>
                </c:pt>
                <c:pt idx="3917">
                  <c:v>16</c:v>
                </c:pt>
                <c:pt idx="3918">
                  <c:v>15.62</c:v>
                </c:pt>
                <c:pt idx="3919">
                  <c:v>15.62</c:v>
                </c:pt>
                <c:pt idx="3920">
                  <c:v>15.62</c:v>
                </c:pt>
                <c:pt idx="3921">
                  <c:v>15.62</c:v>
                </c:pt>
                <c:pt idx="3922">
                  <c:v>15.62</c:v>
                </c:pt>
                <c:pt idx="3923">
                  <c:v>16</c:v>
                </c:pt>
                <c:pt idx="3924">
                  <c:v>16.38</c:v>
                </c:pt>
                <c:pt idx="3925">
                  <c:v>17.14</c:v>
                </c:pt>
                <c:pt idx="3926">
                  <c:v>17.14</c:v>
                </c:pt>
                <c:pt idx="3927">
                  <c:v>17.52</c:v>
                </c:pt>
                <c:pt idx="3928">
                  <c:v>17.14</c:v>
                </c:pt>
                <c:pt idx="3929">
                  <c:v>17.14</c:v>
                </c:pt>
                <c:pt idx="3930">
                  <c:v>17.14</c:v>
                </c:pt>
                <c:pt idx="3931">
                  <c:v>17.14</c:v>
                </c:pt>
                <c:pt idx="3932">
                  <c:v>17.14</c:v>
                </c:pt>
                <c:pt idx="3933">
                  <c:v>17.14</c:v>
                </c:pt>
                <c:pt idx="3934">
                  <c:v>17.14</c:v>
                </c:pt>
                <c:pt idx="3935">
                  <c:v>17.14</c:v>
                </c:pt>
                <c:pt idx="3936">
                  <c:v>17.14</c:v>
                </c:pt>
                <c:pt idx="3937">
                  <c:v>17.14</c:v>
                </c:pt>
                <c:pt idx="3938">
                  <c:v>17.52</c:v>
                </c:pt>
                <c:pt idx="3939">
                  <c:v>17.52</c:v>
                </c:pt>
                <c:pt idx="3940">
                  <c:v>17.52</c:v>
                </c:pt>
                <c:pt idx="3941">
                  <c:v>17.52</c:v>
                </c:pt>
                <c:pt idx="3942">
                  <c:v>17.52</c:v>
                </c:pt>
                <c:pt idx="3943">
                  <c:v>17.52</c:v>
                </c:pt>
                <c:pt idx="3944">
                  <c:v>17.14</c:v>
                </c:pt>
                <c:pt idx="3945">
                  <c:v>17.14</c:v>
                </c:pt>
                <c:pt idx="3946">
                  <c:v>17.14</c:v>
                </c:pt>
                <c:pt idx="3947">
                  <c:v>17.14</c:v>
                </c:pt>
                <c:pt idx="3948">
                  <c:v>17.14</c:v>
                </c:pt>
                <c:pt idx="3949">
                  <c:v>17.14</c:v>
                </c:pt>
                <c:pt idx="3950">
                  <c:v>17.14</c:v>
                </c:pt>
                <c:pt idx="3951">
                  <c:v>17.14</c:v>
                </c:pt>
                <c:pt idx="3952">
                  <c:v>17.14</c:v>
                </c:pt>
                <c:pt idx="3953">
                  <c:v>17.14</c:v>
                </c:pt>
                <c:pt idx="3954">
                  <c:v>16.76</c:v>
                </c:pt>
                <c:pt idx="3955">
                  <c:v>16.76</c:v>
                </c:pt>
                <c:pt idx="3956">
                  <c:v>16.76</c:v>
                </c:pt>
                <c:pt idx="3957">
                  <c:v>16.38</c:v>
                </c:pt>
                <c:pt idx="3958">
                  <c:v>16.38</c:v>
                </c:pt>
                <c:pt idx="3959">
                  <c:v>16.38</c:v>
                </c:pt>
                <c:pt idx="3960">
                  <c:v>16.38</c:v>
                </c:pt>
                <c:pt idx="3961">
                  <c:v>16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.62</c:v>
                </c:pt>
                <c:pt idx="3969">
                  <c:v>15.62</c:v>
                </c:pt>
                <c:pt idx="3970">
                  <c:v>16</c:v>
                </c:pt>
                <c:pt idx="3971">
                  <c:v>16</c:v>
                </c:pt>
                <c:pt idx="3972">
                  <c:v>16.76</c:v>
                </c:pt>
                <c:pt idx="3973">
                  <c:v>17.14</c:v>
                </c:pt>
                <c:pt idx="3974">
                  <c:v>17.52</c:v>
                </c:pt>
                <c:pt idx="3975">
                  <c:v>17.52</c:v>
                </c:pt>
                <c:pt idx="3976">
                  <c:v>17.52</c:v>
                </c:pt>
                <c:pt idx="3977">
                  <c:v>17.14</c:v>
                </c:pt>
                <c:pt idx="3978">
                  <c:v>17.14</c:v>
                </c:pt>
                <c:pt idx="3979">
                  <c:v>17.14</c:v>
                </c:pt>
                <c:pt idx="3980">
                  <c:v>17.14</c:v>
                </c:pt>
                <c:pt idx="3981">
                  <c:v>17.14</c:v>
                </c:pt>
                <c:pt idx="3982">
                  <c:v>17.14</c:v>
                </c:pt>
                <c:pt idx="3983">
                  <c:v>17.14</c:v>
                </c:pt>
                <c:pt idx="3984">
                  <c:v>17.14</c:v>
                </c:pt>
                <c:pt idx="3985">
                  <c:v>17.52</c:v>
                </c:pt>
                <c:pt idx="3986">
                  <c:v>17.52</c:v>
                </c:pt>
                <c:pt idx="3987">
                  <c:v>17.52</c:v>
                </c:pt>
                <c:pt idx="3988">
                  <c:v>17.52</c:v>
                </c:pt>
                <c:pt idx="3989">
                  <c:v>17.52</c:v>
                </c:pt>
                <c:pt idx="3990">
                  <c:v>17.52</c:v>
                </c:pt>
                <c:pt idx="3991">
                  <c:v>17.52</c:v>
                </c:pt>
                <c:pt idx="3992">
                  <c:v>17.52</c:v>
                </c:pt>
                <c:pt idx="3993">
                  <c:v>17.52</c:v>
                </c:pt>
                <c:pt idx="3994">
                  <c:v>17.52</c:v>
                </c:pt>
                <c:pt idx="3995">
                  <c:v>17.52</c:v>
                </c:pt>
                <c:pt idx="3996">
                  <c:v>17.14</c:v>
                </c:pt>
                <c:pt idx="3997">
                  <c:v>17.14</c:v>
                </c:pt>
                <c:pt idx="3998">
                  <c:v>17.14</c:v>
                </c:pt>
                <c:pt idx="3999">
                  <c:v>17.14</c:v>
                </c:pt>
                <c:pt idx="4000">
                  <c:v>17.14</c:v>
                </c:pt>
                <c:pt idx="4001">
                  <c:v>16.76</c:v>
                </c:pt>
                <c:pt idx="4002">
                  <c:v>16.76</c:v>
                </c:pt>
                <c:pt idx="4003">
                  <c:v>16.76</c:v>
                </c:pt>
                <c:pt idx="4004">
                  <c:v>16.76</c:v>
                </c:pt>
                <c:pt idx="4005">
                  <c:v>16.38</c:v>
                </c:pt>
                <c:pt idx="4006">
                  <c:v>16.38</c:v>
                </c:pt>
                <c:pt idx="4007">
                  <c:v>16.38</c:v>
                </c:pt>
                <c:pt idx="4008">
                  <c:v>16</c:v>
                </c:pt>
                <c:pt idx="4009">
                  <c:v>16</c:v>
                </c:pt>
                <c:pt idx="4010">
                  <c:v>16</c:v>
                </c:pt>
                <c:pt idx="4011">
                  <c:v>15.62</c:v>
                </c:pt>
                <c:pt idx="4012">
                  <c:v>15.62</c:v>
                </c:pt>
                <c:pt idx="4013">
                  <c:v>15.62</c:v>
                </c:pt>
                <c:pt idx="4014">
                  <c:v>15.62</c:v>
                </c:pt>
                <c:pt idx="4015">
                  <c:v>15.62</c:v>
                </c:pt>
                <c:pt idx="4016">
                  <c:v>15.62</c:v>
                </c:pt>
                <c:pt idx="4017">
                  <c:v>15.62</c:v>
                </c:pt>
                <c:pt idx="4018">
                  <c:v>15.62</c:v>
                </c:pt>
                <c:pt idx="4019">
                  <c:v>15.62</c:v>
                </c:pt>
                <c:pt idx="4020">
                  <c:v>16.38</c:v>
                </c:pt>
                <c:pt idx="4021">
                  <c:v>16.76</c:v>
                </c:pt>
                <c:pt idx="4022">
                  <c:v>17.14</c:v>
                </c:pt>
                <c:pt idx="4023">
                  <c:v>17.14</c:v>
                </c:pt>
                <c:pt idx="4024">
                  <c:v>17.14</c:v>
                </c:pt>
                <c:pt idx="4025">
                  <c:v>16.76</c:v>
                </c:pt>
                <c:pt idx="4026">
                  <c:v>16.76</c:v>
                </c:pt>
                <c:pt idx="4027">
                  <c:v>16.76</c:v>
                </c:pt>
                <c:pt idx="4028">
                  <c:v>16.76</c:v>
                </c:pt>
                <c:pt idx="4029">
                  <c:v>16.76</c:v>
                </c:pt>
                <c:pt idx="4030">
                  <c:v>16.76</c:v>
                </c:pt>
                <c:pt idx="4031">
                  <c:v>16.76</c:v>
                </c:pt>
                <c:pt idx="4032">
                  <c:v>17.14</c:v>
                </c:pt>
                <c:pt idx="4033">
                  <c:v>17.14</c:v>
                </c:pt>
                <c:pt idx="4034">
                  <c:v>17.14</c:v>
                </c:pt>
                <c:pt idx="4035">
                  <c:v>17.14</c:v>
                </c:pt>
                <c:pt idx="4036">
                  <c:v>17.14</c:v>
                </c:pt>
                <c:pt idx="4037">
                  <c:v>17.14</c:v>
                </c:pt>
                <c:pt idx="4038">
                  <c:v>17.14</c:v>
                </c:pt>
                <c:pt idx="4039">
                  <c:v>17.14</c:v>
                </c:pt>
                <c:pt idx="4040">
                  <c:v>17.14</c:v>
                </c:pt>
                <c:pt idx="4041">
                  <c:v>17.14</c:v>
                </c:pt>
                <c:pt idx="4042">
                  <c:v>17.14</c:v>
                </c:pt>
                <c:pt idx="4043">
                  <c:v>17.14</c:v>
                </c:pt>
                <c:pt idx="4044">
                  <c:v>17.14</c:v>
                </c:pt>
                <c:pt idx="4045">
                  <c:v>17.14</c:v>
                </c:pt>
                <c:pt idx="4046">
                  <c:v>17.14</c:v>
                </c:pt>
                <c:pt idx="4047">
                  <c:v>16.76</c:v>
                </c:pt>
                <c:pt idx="4048">
                  <c:v>16.76</c:v>
                </c:pt>
                <c:pt idx="4049">
                  <c:v>16.76</c:v>
                </c:pt>
                <c:pt idx="4050">
                  <c:v>16.76</c:v>
                </c:pt>
                <c:pt idx="4051">
                  <c:v>16.38</c:v>
                </c:pt>
                <c:pt idx="4052">
                  <c:v>16.38</c:v>
                </c:pt>
                <c:pt idx="4053">
                  <c:v>16.38</c:v>
                </c:pt>
                <c:pt idx="4054">
                  <c:v>16.38</c:v>
                </c:pt>
                <c:pt idx="4055">
                  <c:v>16</c:v>
                </c:pt>
                <c:pt idx="4056">
                  <c:v>16</c:v>
                </c:pt>
                <c:pt idx="4057">
                  <c:v>16</c:v>
                </c:pt>
                <c:pt idx="4058">
                  <c:v>16</c:v>
                </c:pt>
                <c:pt idx="4059">
                  <c:v>15.62</c:v>
                </c:pt>
                <c:pt idx="4060">
                  <c:v>15.62</c:v>
                </c:pt>
                <c:pt idx="4061">
                  <c:v>15.62</c:v>
                </c:pt>
                <c:pt idx="4062">
                  <c:v>15.62</c:v>
                </c:pt>
                <c:pt idx="4063">
                  <c:v>15.62</c:v>
                </c:pt>
                <c:pt idx="4064">
                  <c:v>15.62</c:v>
                </c:pt>
                <c:pt idx="4065">
                  <c:v>15.62</c:v>
                </c:pt>
                <c:pt idx="4066">
                  <c:v>15.62</c:v>
                </c:pt>
                <c:pt idx="4067">
                  <c:v>16</c:v>
                </c:pt>
                <c:pt idx="4068">
                  <c:v>16.38</c:v>
                </c:pt>
                <c:pt idx="4069">
                  <c:v>16.76</c:v>
                </c:pt>
                <c:pt idx="4070">
                  <c:v>17.14</c:v>
                </c:pt>
                <c:pt idx="4071">
                  <c:v>17.14</c:v>
                </c:pt>
                <c:pt idx="4072">
                  <c:v>17.14</c:v>
                </c:pt>
                <c:pt idx="4073">
                  <c:v>16.76</c:v>
                </c:pt>
                <c:pt idx="4074">
                  <c:v>16.76</c:v>
                </c:pt>
                <c:pt idx="4075">
                  <c:v>16.76</c:v>
                </c:pt>
                <c:pt idx="4076">
                  <c:v>16.76</c:v>
                </c:pt>
                <c:pt idx="4077">
                  <c:v>16.76</c:v>
                </c:pt>
                <c:pt idx="4078">
                  <c:v>16.76</c:v>
                </c:pt>
                <c:pt idx="4079">
                  <c:v>16.76</c:v>
                </c:pt>
                <c:pt idx="4080">
                  <c:v>16.76</c:v>
                </c:pt>
                <c:pt idx="4081">
                  <c:v>17.14</c:v>
                </c:pt>
                <c:pt idx="4082">
                  <c:v>17.14</c:v>
                </c:pt>
                <c:pt idx="4083">
                  <c:v>17.14</c:v>
                </c:pt>
                <c:pt idx="4084">
                  <c:v>17.14</c:v>
                </c:pt>
                <c:pt idx="4085">
                  <c:v>17.14</c:v>
                </c:pt>
                <c:pt idx="4086">
                  <c:v>17.14</c:v>
                </c:pt>
                <c:pt idx="4087">
                  <c:v>17.14</c:v>
                </c:pt>
                <c:pt idx="4088">
                  <c:v>17.14</c:v>
                </c:pt>
                <c:pt idx="4089">
                  <c:v>17.14</c:v>
                </c:pt>
                <c:pt idx="4090">
                  <c:v>16.76</c:v>
                </c:pt>
                <c:pt idx="4091">
                  <c:v>16.76</c:v>
                </c:pt>
                <c:pt idx="4092">
                  <c:v>16.76</c:v>
                </c:pt>
                <c:pt idx="4093">
                  <c:v>16.76</c:v>
                </c:pt>
                <c:pt idx="4094">
                  <c:v>16.76</c:v>
                </c:pt>
                <c:pt idx="4095">
                  <c:v>16.76</c:v>
                </c:pt>
                <c:pt idx="4096">
                  <c:v>16.38</c:v>
                </c:pt>
                <c:pt idx="4097">
                  <c:v>16.38</c:v>
                </c:pt>
                <c:pt idx="4098">
                  <c:v>16.38</c:v>
                </c:pt>
                <c:pt idx="4099">
                  <c:v>16.38</c:v>
                </c:pt>
                <c:pt idx="4100">
                  <c:v>16</c:v>
                </c:pt>
                <c:pt idx="4101">
                  <c:v>16</c:v>
                </c:pt>
                <c:pt idx="4102">
                  <c:v>16</c:v>
                </c:pt>
                <c:pt idx="4103">
                  <c:v>15.62</c:v>
                </c:pt>
                <c:pt idx="4104">
                  <c:v>15.62</c:v>
                </c:pt>
                <c:pt idx="4105">
                  <c:v>15.62</c:v>
                </c:pt>
                <c:pt idx="4106">
                  <c:v>15.23</c:v>
                </c:pt>
                <c:pt idx="4107">
                  <c:v>15.23</c:v>
                </c:pt>
                <c:pt idx="4108">
                  <c:v>15.23</c:v>
                </c:pt>
                <c:pt idx="4109">
                  <c:v>14.85</c:v>
                </c:pt>
                <c:pt idx="4110">
                  <c:v>14.85</c:v>
                </c:pt>
                <c:pt idx="4111">
                  <c:v>14.85</c:v>
                </c:pt>
                <c:pt idx="4112">
                  <c:v>14.85</c:v>
                </c:pt>
                <c:pt idx="4113">
                  <c:v>14.85</c:v>
                </c:pt>
                <c:pt idx="4114">
                  <c:v>14.85</c:v>
                </c:pt>
                <c:pt idx="4115">
                  <c:v>15.23</c:v>
                </c:pt>
                <c:pt idx="4116">
                  <c:v>15.62</c:v>
                </c:pt>
                <c:pt idx="4117">
                  <c:v>16.38</c:v>
                </c:pt>
                <c:pt idx="4118">
                  <c:v>16.38</c:v>
                </c:pt>
                <c:pt idx="4119">
                  <c:v>16.76</c:v>
                </c:pt>
                <c:pt idx="4120">
                  <c:v>16.38</c:v>
                </c:pt>
                <c:pt idx="4121">
                  <c:v>16.38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.38</c:v>
                </c:pt>
                <c:pt idx="4128">
                  <c:v>16.38</c:v>
                </c:pt>
                <c:pt idx="4129">
                  <c:v>16.38</c:v>
                </c:pt>
                <c:pt idx="4130">
                  <c:v>16.76</c:v>
                </c:pt>
                <c:pt idx="4131">
                  <c:v>16.76</c:v>
                </c:pt>
                <c:pt idx="4132">
                  <c:v>16.76</c:v>
                </c:pt>
                <c:pt idx="4133">
                  <c:v>16.76</c:v>
                </c:pt>
                <c:pt idx="4134">
                  <c:v>16.76</c:v>
                </c:pt>
                <c:pt idx="4135">
                  <c:v>16.76</c:v>
                </c:pt>
                <c:pt idx="4136">
                  <c:v>16.76</c:v>
                </c:pt>
                <c:pt idx="4137">
                  <c:v>16.76</c:v>
                </c:pt>
                <c:pt idx="4138">
                  <c:v>16.76</c:v>
                </c:pt>
                <c:pt idx="4139">
                  <c:v>16.76</c:v>
                </c:pt>
                <c:pt idx="4140">
                  <c:v>16.76</c:v>
                </c:pt>
                <c:pt idx="4141">
                  <c:v>16.76</c:v>
                </c:pt>
                <c:pt idx="4142">
                  <c:v>16.38</c:v>
                </c:pt>
                <c:pt idx="4143">
                  <c:v>16.38</c:v>
                </c:pt>
                <c:pt idx="4144">
                  <c:v>16.38</c:v>
                </c:pt>
                <c:pt idx="4145">
                  <c:v>16.38</c:v>
                </c:pt>
                <c:pt idx="4146">
                  <c:v>16.38</c:v>
                </c:pt>
                <c:pt idx="4147">
                  <c:v>16</c:v>
                </c:pt>
                <c:pt idx="4148">
                  <c:v>16</c:v>
                </c:pt>
                <c:pt idx="4149">
                  <c:v>16</c:v>
                </c:pt>
                <c:pt idx="4150">
                  <c:v>15.62</c:v>
                </c:pt>
                <c:pt idx="4151">
                  <c:v>15.62</c:v>
                </c:pt>
                <c:pt idx="4152">
                  <c:v>15.62</c:v>
                </c:pt>
                <c:pt idx="4153">
                  <c:v>15.23</c:v>
                </c:pt>
                <c:pt idx="4154">
                  <c:v>15.23</c:v>
                </c:pt>
                <c:pt idx="4155">
                  <c:v>15.23</c:v>
                </c:pt>
                <c:pt idx="4156">
                  <c:v>15.23</c:v>
                </c:pt>
                <c:pt idx="4157">
                  <c:v>14.85</c:v>
                </c:pt>
                <c:pt idx="4158">
                  <c:v>14.85</c:v>
                </c:pt>
                <c:pt idx="4159">
                  <c:v>14.85</c:v>
                </c:pt>
                <c:pt idx="4160">
                  <c:v>14.85</c:v>
                </c:pt>
                <c:pt idx="4161">
                  <c:v>14.85</c:v>
                </c:pt>
                <c:pt idx="4162">
                  <c:v>14.85</c:v>
                </c:pt>
                <c:pt idx="4163">
                  <c:v>15.23</c:v>
                </c:pt>
                <c:pt idx="4164">
                  <c:v>15.62</c:v>
                </c:pt>
                <c:pt idx="4165">
                  <c:v>16</c:v>
                </c:pt>
                <c:pt idx="4166">
                  <c:v>16.38</c:v>
                </c:pt>
                <c:pt idx="4167">
                  <c:v>16.38</c:v>
                </c:pt>
                <c:pt idx="4168">
                  <c:v>16.38</c:v>
                </c:pt>
                <c:pt idx="4169">
                  <c:v>16.38</c:v>
                </c:pt>
                <c:pt idx="4170">
                  <c:v>16</c:v>
                </c:pt>
                <c:pt idx="4171">
                  <c:v>16</c:v>
                </c:pt>
                <c:pt idx="4172">
                  <c:v>16</c:v>
                </c:pt>
                <c:pt idx="4173">
                  <c:v>16.38</c:v>
                </c:pt>
                <c:pt idx="4174">
                  <c:v>16.38</c:v>
                </c:pt>
                <c:pt idx="4175">
                  <c:v>16.38</c:v>
                </c:pt>
                <c:pt idx="4176">
                  <c:v>16.38</c:v>
                </c:pt>
                <c:pt idx="4177">
                  <c:v>16.38</c:v>
                </c:pt>
                <c:pt idx="4178">
                  <c:v>16.38</c:v>
                </c:pt>
                <c:pt idx="4179">
                  <c:v>16.76</c:v>
                </c:pt>
                <c:pt idx="4180">
                  <c:v>16.76</c:v>
                </c:pt>
                <c:pt idx="4181">
                  <c:v>16.76</c:v>
                </c:pt>
                <c:pt idx="4182">
                  <c:v>16.76</c:v>
                </c:pt>
                <c:pt idx="4183">
                  <c:v>16.76</c:v>
                </c:pt>
                <c:pt idx="4184">
                  <c:v>16.38</c:v>
                </c:pt>
                <c:pt idx="4185">
                  <c:v>16.38</c:v>
                </c:pt>
                <c:pt idx="4186">
                  <c:v>16.38</c:v>
                </c:pt>
                <c:pt idx="4187">
                  <c:v>16.38</c:v>
                </c:pt>
                <c:pt idx="4188">
                  <c:v>16.38</c:v>
                </c:pt>
                <c:pt idx="4189">
                  <c:v>16.38</c:v>
                </c:pt>
                <c:pt idx="4190">
                  <c:v>16.38</c:v>
                </c:pt>
                <c:pt idx="4191">
                  <c:v>16.38</c:v>
                </c:pt>
                <c:pt idx="4192">
                  <c:v>16.38</c:v>
                </c:pt>
                <c:pt idx="4193">
                  <c:v>16.38</c:v>
                </c:pt>
                <c:pt idx="4194">
                  <c:v>16</c:v>
                </c:pt>
                <c:pt idx="4195">
                  <c:v>16</c:v>
                </c:pt>
                <c:pt idx="4196">
                  <c:v>16</c:v>
                </c:pt>
                <c:pt idx="4197">
                  <c:v>16</c:v>
                </c:pt>
                <c:pt idx="4198">
                  <c:v>15.62</c:v>
                </c:pt>
                <c:pt idx="4199">
                  <c:v>15.62</c:v>
                </c:pt>
                <c:pt idx="4200">
                  <c:v>15.62</c:v>
                </c:pt>
                <c:pt idx="4201">
                  <c:v>15.62</c:v>
                </c:pt>
                <c:pt idx="4202">
                  <c:v>15.23</c:v>
                </c:pt>
                <c:pt idx="4203">
                  <c:v>15.23</c:v>
                </c:pt>
                <c:pt idx="4204">
                  <c:v>15.23</c:v>
                </c:pt>
                <c:pt idx="4205">
                  <c:v>15.23</c:v>
                </c:pt>
                <c:pt idx="4206">
                  <c:v>15.23</c:v>
                </c:pt>
                <c:pt idx="4207">
                  <c:v>15.23</c:v>
                </c:pt>
                <c:pt idx="4208">
                  <c:v>15.23</c:v>
                </c:pt>
                <c:pt idx="4209">
                  <c:v>15.23</c:v>
                </c:pt>
                <c:pt idx="4210">
                  <c:v>15.23</c:v>
                </c:pt>
                <c:pt idx="4211">
                  <c:v>15.23</c:v>
                </c:pt>
                <c:pt idx="4212">
                  <c:v>15.62</c:v>
                </c:pt>
                <c:pt idx="4213">
                  <c:v>16</c:v>
                </c:pt>
                <c:pt idx="4214">
                  <c:v>16.38</c:v>
                </c:pt>
                <c:pt idx="4215">
                  <c:v>16.38</c:v>
                </c:pt>
                <c:pt idx="4216">
                  <c:v>16.38</c:v>
                </c:pt>
                <c:pt idx="4217">
                  <c:v>16.38</c:v>
                </c:pt>
                <c:pt idx="4218">
                  <c:v>16</c:v>
                </c:pt>
                <c:pt idx="4219">
                  <c:v>16</c:v>
                </c:pt>
                <c:pt idx="4220">
                  <c:v>16</c:v>
                </c:pt>
                <c:pt idx="4221">
                  <c:v>16</c:v>
                </c:pt>
                <c:pt idx="4222">
                  <c:v>16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.38</c:v>
                </c:pt>
                <c:pt idx="4227">
                  <c:v>16.38</c:v>
                </c:pt>
                <c:pt idx="4228">
                  <c:v>16.38</c:v>
                </c:pt>
                <c:pt idx="4229">
                  <c:v>16.38</c:v>
                </c:pt>
                <c:pt idx="4230">
                  <c:v>16.38</c:v>
                </c:pt>
                <c:pt idx="4231">
                  <c:v>16.38</c:v>
                </c:pt>
                <c:pt idx="4232">
                  <c:v>16.38</c:v>
                </c:pt>
                <c:pt idx="4233">
                  <c:v>16.38</c:v>
                </c:pt>
                <c:pt idx="4234">
                  <c:v>16.38</c:v>
                </c:pt>
                <c:pt idx="4235">
                  <c:v>16.38</c:v>
                </c:pt>
                <c:pt idx="4236">
                  <c:v>16.38</c:v>
                </c:pt>
                <c:pt idx="4237">
                  <c:v>16.38</c:v>
                </c:pt>
                <c:pt idx="4238">
                  <c:v>16.38</c:v>
                </c:pt>
                <c:pt idx="4239">
                  <c:v>16.38</c:v>
                </c:pt>
                <c:pt idx="4240">
                  <c:v>16.38</c:v>
                </c:pt>
                <c:pt idx="4241">
                  <c:v>16</c:v>
                </c:pt>
                <c:pt idx="4242">
                  <c:v>16</c:v>
                </c:pt>
                <c:pt idx="4243">
                  <c:v>16</c:v>
                </c:pt>
                <c:pt idx="4244">
                  <c:v>16</c:v>
                </c:pt>
                <c:pt idx="4245">
                  <c:v>16</c:v>
                </c:pt>
                <c:pt idx="4246">
                  <c:v>15.62</c:v>
                </c:pt>
                <c:pt idx="4247">
                  <c:v>15.62</c:v>
                </c:pt>
                <c:pt idx="4248">
                  <c:v>15.62</c:v>
                </c:pt>
                <c:pt idx="4249">
                  <c:v>15.62</c:v>
                </c:pt>
                <c:pt idx="4250">
                  <c:v>15.62</c:v>
                </c:pt>
                <c:pt idx="4251">
                  <c:v>15.62</c:v>
                </c:pt>
                <c:pt idx="4252">
                  <c:v>15.62</c:v>
                </c:pt>
                <c:pt idx="4253">
                  <c:v>15.62</c:v>
                </c:pt>
                <c:pt idx="4254">
                  <c:v>15.23</c:v>
                </c:pt>
                <c:pt idx="4255">
                  <c:v>15.23</c:v>
                </c:pt>
                <c:pt idx="4256">
                  <c:v>15.23</c:v>
                </c:pt>
                <c:pt idx="4257">
                  <c:v>15.23</c:v>
                </c:pt>
                <c:pt idx="4258">
                  <c:v>15.23</c:v>
                </c:pt>
                <c:pt idx="4259">
                  <c:v>15.62</c:v>
                </c:pt>
                <c:pt idx="4260">
                  <c:v>15.62</c:v>
                </c:pt>
                <c:pt idx="4261">
                  <c:v>15.62</c:v>
                </c:pt>
                <c:pt idx="4262">
                  <c:v>15.62</c:v>
                </c:pt>
                <c:pt idx="4263">
                  <c:v>15.62</c:v>
                </c:pt>
                <c:pt idx="4264">
                  <c:v>15.62</c:v>
                </c:pt>
                <c:pt idx="4265">
                  <c:v>15.62</c:v>
                </c:pt>
                <c:pt idx="4266">
                  <c:v>15.62</c:v>
                </c:pt>
                <c:pt idx="4267">
                  <c:v>15.62</c:v>
                </c:pt>
                <c:pt idx="4268">
                  <c:v>15.62</c:v>
                </c:pt>
                <c:pt idx="4269">
                  <c:v>15.62</c:v>
                </c:pt>
                <c:pt idx="4270">
                  <c:v>15.62</c:v>
                </c:pt>
                <c:pt idx="4271">
                  <c:v>15.62</c:v>
                </c:pt>
                <c:pt idx="4272">
                  <c:v>15.62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62</c:v>
                </c:pt>
                <c:pt idx="4289">
                  <c:v>15.62</c:v>
                </c:pt>
                <c:pt idx="4290">
                  <c:v>15.62</c:v>
                </c:pt>
                <c:pt idx="4291">
                  <c:v>15.62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5.23</c:v>
                </c:pt>
                <c:pt idx="4297">
                  <c:v>15.23</c:v>
                </c:pt>
                <c:pt idx="4298">
                  <c:v>15.23</c:v>
                </c:pt>
                <c:pt idx="4299">
                  <c:v>15.23</c:v>
                </c:pt>
                <c:pt idx="4300">
                  <c:v>15.23</c:v>
                </c:pt>
                <c:pt idx="4301">
                  <c:v>15.23</c:v>
                </c:pt>
                <c:pt idx="4302">
                  <c:v>15.23</c:v>
                </c:pt>
                <c:pt idx="4303">
                  <c:v>15.23</c:v>
                </c:pt>
                <c:pt idx="4304">
                  <c:v>15.23</c:v>
                </c:pt>
                <c:pt idx="4305">
                  <c:v>15.23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23</c:v>
                </c:pt>
                <c:pt idx="4310">
                  <c:v>15.23</c:v>
                </c:pt>
                <c:pt idx="4311">
                  <c:v>15.23</c:v>
                </c:pt>
                <c:pt idx="4312">
                  <c:v>15.23</c:v>
                </c:pt>
                <c:pt idx="4313">
                  <c:v>15.23</c:v>
                </c:pt>
                <c:pt idx="4314">
                  <c:v>15.23</c:v>
                </c:pt>
                <c:pt idx="4315">
                  <c:v>15.23</c:v>
                </c:pt>
                <c:pt idx="4316">
                  <c:v>15.23</c:v>
                </c:pt>
                <c:pt idx="4317">
                  <c:v>15.62</c:v>
                </c:pt>
                <c:pt idx="4318">
                  <c:v>15.62</c:v>
                </c:pt>
                <c:pt idx="4319">
                  <c:v>15.62</c:v>
                </c:pt>
                <c:pt idx="4320">
                  <c:v>15.62</c:v>
                </c:pt>
                <c:pt idx="4321">
                  <c:v>15.62</c:v>
                </c:pt>
                <c:pt idx="4322">
                  <c:v>15.62</c:v>
                </c:pt>
                <c:pt idx="4323">
                  <c:v>15.62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62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5.23</c:v>
                </c:pt>
                <c:pt idx="4338">
                  <c:v>15.23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47</c:v>
                </c:pt>
                <c:pt idx="4347">
                  <c:v>14.47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47</c:v>
                </c:pt>
                <c:pt idx="4352">
                  <c:v>14.47</c:v>
                </c:pt>
                <c:pt idx="4353">
                  <c:v>14.09</c:v>
                </c:pt>
                <c:pt idx="4354">
                  <c:v>14.47</c:v>
                </c:pt>
                <c:pt idx="4355">
                  <c:v>14.47</c:v>
                </c:pt>
                <c:pt idx="4356">
                  <c:v>15.23</c:v>
                </c:pt>
                <c:pt idx="4357">
                  <c:v>15.62</c:v>
                </c:pt>
                <c:pt idx="4358">
                  <c:v>15.62</c:v>
                </c:pt>
                <c:pt idx="4359">
                  <c:v>15.62</c:v>
                </c:pt>
                <c:pt idx="4360">
                  <c:v>15.62</c:v>
                </c:pt>
                <c:pt idx="4361">
                  <c:v>15.62</c:v>
                </c:pt>
                <c:pt idx="4362">
                  <c:v>15.23</c:v>
                </c:pt>
                <c:pt idx="4363">
                  <c:v>15.23</c:v>
                </c:pt>
                <c:pt idx="4364">
                  <c:v>15.23</c:v>
                </c:pt>
                <c:pt idx="4365">
                  <c:v>15.23</c:v>
                </c:pt>
                <c:pt idx="4366">
                  <c:v>15.23</c:v>
                </c:pt>
                <c:pt idx="4367">
                  <c:v>15.62</c:v>
                </c:pt>
                <c:pt idx="4368">
                  <c:v>15.62</c:v>
                </c:pt>
                <c:pt idx="4369">
                  <c:v>15.62</c:v>
                </c:pt>
                <c:pt idx="4370">
                  <c:v>15.62</c:v>
                </c:pt>
                <c:pt idx="4371">
                  <c:v>15.62</c:v>
                </c:pt>
                <c:pt idx="4372">
                  <c:v>15.62</c:v>
                </c:pt>
                <c:pt idx="4373">
                  <c:v>15.62</c:v>
                </c:pt>
                <c:pt idx="4374">
                  <c:v>15.62</c:v>
                </c:pt>
                <c:pt idx="4375">
                  <c:v>15.62</c:v>
                </c:pt>
                <c:pt idx="4376">
                  <c:v>15.62</c:v>
                </c:pt>
                <c:pt idx="4377">
                  <c:v>15.62</c:v>
                </c:pt>
                <c:pt idx="4378">
                  <c:v>15.62</c:v>
                </c:pt>
                <c:pt idx="4379">
                  <c:v>15.62</c:v>
                </c:pt>
                <c:pt idx="4380">
                  <c:v>15.23</c:v>
                </c:pt>
                <c:pt idx="4381">
                  <c:v>15.23</c:v>
                </c:pt>
                <c:pt idx="4382">
                  <c:v>15.23</c:v>
                </c:pt>
                <c:pt idx="4383">
                  <c:v>15.23</c:v>
                </c:pt>
                <c:pt idx="4384">
                  <c:v>15.23</c:v>
                </c:pt>
                <c:pt idx="4385">
                  <c:v>14.85</c:v>
                </c:pt>
                <c:pt idx="4386">
                  <c:v>14.85</c:v>
                </c:pt>
                <c:pt idx="4387">
                  <c:v>14.85</c:v>
                </c:pt>
                <c:pt idx="4388">
                  <c:v>14.47</c:v>
                </c:pt>
                <c:pt idx="4389">
                  <c:v>14.47</c:v>
                </c:pt>
                <c:pt idx="4390">
                  <c:v>14.47</c:v>
                </c:pt>
                <c:pt idx="4391">
                  <c:v>14.09</c:v>
                </c:pt>
                <c:pt idx="4392">
                  <c:v>14.09</c:v>
                </c:pt>
                <c:pt idx="4393">
                  <c:v>14.09</c:v>
                </c:pt>
                <c:pt idx="4394">
                  <c:v>14.09</c:v>
                </c:pt>
                <c:pt idx="4395">
                  <c:v>14.09</c:v>
                </c:pt>
                <c:pt idx="4396">
                  <c:v>14.09</c:v>
                </c:pt>
                <c:pt idx="4397">
                  <c:v>14.09</c:v>
                </c:pt>
                <c:pt idx="4398">
                  <c:v>13.7</c:v>
                </c:pt>
                <c:pt idx="4399">
                  <c:v>13.7</c:v>
                </c:pt>
                <c:pt idx="4400">
                  <c:v>13.7</c:v>
                </c:pt>
                <c:pt idx="4401">
                  <c:v>13.7</c:v>
                </c:pt>
                <c:pt idx="4402">
                  <c:v>14.09</c:v>
                </c:pt>
                <c:pt idx="4403">
                  <c:v>14.09</c:v>
                </c:pt>
                <c:pt idx="4404">
                  <c:v>14.47</c:v>
                </c:pt>
                <c:pt idx="4405">
                  <c:v>14.85</c:v>
                </c:pt>
                <c:pt idx="4406">
                  <c:v>15.23</c:v>
                </c:pt>
                <c:pt idx="4407">
                  <c:v>15.23</c:v>
                </c:pt>
                <c:pt idx="4408">
                  <c:v>15.23</c:v>
                </c:pt>
                <c:pt idx="4409">
                  <c:v>15.23</c:v>
                </c:pt>
                <c:pt idx="4410">
                  <c:v>14.85</c:v>
                </c:pt>
                <c:pt idx="4411">
                  <c:v>14.85</c:v>
                </c:pt>
                <c:pt idx="4412">
                  <c:v>14.85</c:v>
                </c:pt>
                <c:pt idx="4413">
                  <c:v>14.85</c:v>
                </c:pt>
                <c:pt idx="4414">
                  <c:v>14.85</c:v>
                </c:pt>
                <c:pt idx="4415">
                  <c:v>15.23</c:v>
                </c:pt>
                <c:pt idx="4416">
                  <c:v>15.23</c:v>
                </c:pt>
                <c:pt idx="4417">
                  <c:v>15.23</c:v>
                </c:pt>
                <c:pt idx="4418">
                  <c:v>15.23</c:v>
                </c:pt>
                <c:pt idx="4419">
                  <c:v>15.23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5.23</c:v>
                </c:pt>
                <c:pt idx="4426">
                  <c:v>14.85</c:v>
                </c:pt>
                <c:pt idx="4427">
                  <c:v>15.23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09</c:v>
                </c:pt>
                <c:pt idx="4437">
                  <c:v>14.09</c:v>
                </c:pt>
                <c:pt idx="4438">
                  <c:v>14.09</c:v>
                </c:pt>
                <c:pt idx="4439">
                  <c:v>14.09</c:v>
                </c:pt>
                <c:pt idx="4440">
                  <c:v>13.7</c:v>
                </c:pt>
                <c:pt idx="4441">
                  <c:v>13.7</c:v>
                </c:pt>
                <c:pt idx="4442">
                  <c:v>13.7</c:v>
                </c:pt>
                <c:pt idx="4443">
                  <c:v>13.7</c:v>
                </c:pt>
                <c:pt idx="4444">
                  <c:v>13.7</c:v>
                </c:pt>
                <c:pt idx="4445">
                  <c:v>13.32</c:v>
                </c:pt>
                <c:pt idx="4446">
                  <c:v>13.32</c:v>
                </c:pt>
                <c:pt idx="4447">
                  <c:v>13.32</c:v>
                </c:pt>
                <c:pt idx="4448">
                  <c:v>13.32</c:v>
                </c:pt>
                <c:pt idx="4449">
                  <c:v>13.32</c:v>
                </c:pt>
                <c:pt idx="4450">
                  <c:v>13.32</c:v>
                </c:pt>
                <c:pt idx="4451">
                  <c:v>13.7</c:v>
                </c:pt>
                <c:pt idx="4452">
                  <c:v>14.47</c:v>
                </c:pt>
                <c:pt idx="4453">
                  <c:v>14.85</c:v>
                </c:pt>
                <c:pt idx="4454">
                  <c:v>14.85</c:v>
                </c:pt>
                <c:pt idx="4455">
                  <c:v>14.85</c:v>
                </c:pt>
                <c:pt idx="4456">
                  <c:v>14.85</c:v>
                </c:pt>
                <c:pt idx="4457">
                  <c:v>14.85</c:v>
                </c:pt>
                <c:pt idx="4458">
                  <c:v>14.47</c:v>
                </c:pt>
                <c:pt idx="4459">
                  <c:v>14.47</c:v>
                </c:pt>
                <c:pt idx="4460">
                  <c:v>14.47</c:v>
                </c:pt>
                <c:pt idx="4461">
                  <c:v>14.85</c:v>
                </c:pt>
                <c:pt idx="4462">
                  <c:v>14.85</c:v>
                </c:pt>
                <c:pt idx="4463">
                  <c:v>14.85</c:v>
                </c:pt>
                <c:pt idx="4464">
                  <c:v>14.85</c:v>
                </c:pt>
                <c:pt idx="4465">
                  <c:v>14.85</c:v>
                </c:pt>
                <c:pt idx="4466">
                  <c:v>15.23</c:v>
                </c:pt>
                <c:pt idx="4467">
                  <c:v>15.23</c:v>
                </c:pt>
                <c:pt idx="4468">
                  <c:v>15.23</c:v>
                </c:pt>
                <c:pt idx="4469">
                  <c:v>15.23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47</c:v>
                </c:pt>
                <c:pt idx="4482">
                  <c:v>14.47</c:v>
                </c:pt>
                <c:pt idx="4483">
                  <c:v>14.47</c:v>
                </c:pt>
                <c:pt idx="4484">
                  <c:v>14.47</c:v>
                </c:pt>
                <c:pt idx="4485">
                  <c:v>14.09</c:v>
                </c:pt>
                <c:pt idx="4486">
                  <c:v>14.09</c:v>
                </c:pt>
                <c:pt idx="4487">
                  <c:v>14.09</c:v>
                </c:pt>
                <c:pt idx="4488">
                  <c:v>14.09</c:v>
                </c:pt>
                <c:pt idx="4489">
                  <c:v>14.09</c:v>
                </c:pt>
                <c:pt idx="4490">
                  <c:v>13.7</c:v>
                </c:pt>
                <c:pt idx="4491">
                  <c:v>13.7</c:v>
                </c:pt>
                <c:pt idx="4492">
                  <c:v>13.7</c:v>
                </c:pt>
                <c:pt idx="4493">
                  <c:v>13.7</c:v>
                </c:pt>
                <c:pt idx="4494">
                  <c:v>13.7</c:v>
                </c:pt>
                <c:pt idx="4495">
                  <c:v>13.7</c:v>
                </c:pt>
                <c:pt idx="4496">
                  <c:v>13.7</c:v>
                </c:pt>
                <c:pt idx="4497">
                  <c:v>13.7</c:v>
                </c:pt>
                <c:pt idx="4498">
                  <c:v>13.7</c:v>
                </c:pt>
                <c:pt idx="4499">
                  <c:v>13.7</c:v>
                </c:pt>
                <c:pt idx="4500">
                  <c:v>14.09</c:v>
                </c:pt>
                <c:pt idx="4501">
                  <c:v>14.47</c:v>
                </c:pt>
                <c:pt idx="4502">
                  <c:v>14.85</c:v>
                </c:pt>
                <c:pt idx="4503">
                  <c:v>14.85</c:v>
                </c:pt>
                <c:pt idx="4504">
                  <c:v>14.85</c:v>
                </c:pt>
                <c:pt idx="4505">
                  <c:v>14.47</c:v>
                </c:pt>
                <c:pt idx="4506">
                  <c:v>14.47</c:v>
                </c:pt>
                <c:pt idx="4507">
                  <c:v>14.47</c:v>
                </c:pt>
                <c:pt idx="4508">
                  <c:v>14.47</c:v>
                </c:pt>
                <c:pt idx="4509">
                  <c:v>14.47</c:v>
                </c:pt>
                <c:pt idx="4510">
                  <c:v>14.47</c:v>
                </c:pt>
                <c:pt idx="4511">
                  <c:v>14.47</c:v>
                </c:pt>
                <c:pt idx="4512">
                  <c:v>14.85</c:v>
                </c:pt>
                <c:pt idx="4513">
                  <c:v>14.85</c:v>
                </c:pt>
                <c:pt idx="4514">
                  <c:v>14.85</c:v>
                </c:pt>
                <c:pt idx="4515">
                  <c:v>14.85</c:v>
                </c:pt>
                <c:pt idx="4516">
                  <c:v>14.85</c:v>
                </c:pt>
                <c:pt idx="4517">
                  <c:v>14.85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09</c:v>
                </c:pt>
                <c:pt idx="4533">
                  <c:v>14.09</c:v>
                </c:pt>
                <c:pt idx="4534">
                  <c:v>14.09</c:v>
                </c:pt>
                <c:pt idx="4535">
                  <c:v>14.09</c:v>
                </c:pt>
                <c:pt idx="4536">
                  <c:v>14.09</c:v>
                </c:pt>
                <c:pt idx="4537">
                  <c:v>14.09</c:v>
                </c:pt>
                <c:pt idx="4538">
                  <c:v>13.7</c:v>
                </c:pt>
                <c:pt idx="4539">
                  <c:v>13.7</c:v>
                </c:pt>
                <c:pt idx="4540">
                  <c:v>13.7</c:v>
                </c:pt>
                <c:pt idx="4541">
                  <c:v>13.7</c:v>
                </c:pt>
                <c:pt idx="4542">
                  <c:v>13.7</c:v>
                </c:pt>
                <c:pt idx="4543">
                  <c:v>13.7</c:v>
                </c:pt>
                <c:pt idx="4544">
                  <c:v>13.7</c:v>
                </c:pt>
                <c:pt idx="4545">
                  <c:v>13.7</c:v>
                </c:pt>
                <c:pt idx="4546">
                  <c:v>13.7</c:v>
                </c:pt>
                <c:pt idx="4547">
                  <c:v>14.09</c:v>
                </c:pt>
                <c:pt idx="4548">
                  <c:v>14.47</c:v>
                </c:pt>
                <c:pt idx="4549">
                  <c:v>14.85</c:v>
                </c:pt>
                <c:pt idx="4550">
                  <c:v>15.23</c:v>
                </c:pt>
                <c:pt idx="4551">
                  <c:v>15.23</c:v>
                </c:pt>
                <c:pt idx="4552">
                  <c:v>14.85</c:v>
                </c:pt>
                <c:pt idx="4553">
                  <c:v>14.85</c:v>
                </c:pt>
                <c:pt idx="4554">
                  <c:v>14.85</c:v>
                </c:pt>
                <c:pt idx="4555">
                  <c:v>14.85</c:v>
                </c:pt>
                <c:pt idx="4556">
                  <c:v>14.85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5.23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5.23</c:v>
                </c:pt>
                <c:pt idx="4570">
                  <c:v>15.23</c:v>
                </c:pt>
                <c:pt idx="4571">
                  <c:v>15.23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85</c:v>
                </c:pt>
                <c:pt idx="4577">
                  <c:v>14.47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09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4.09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3.7</c:v>
                </c:pt>
                <c:pt idx="4593">
                  <c:v>13.7</c:v>
                </c:pt>
                <c:pt idx="4594">
                  <c:v>13.7</c:v>
                </c:pt>
                <c:pt idx="4595">
                  <c:v>14.09</c:v>
                </c:pt>
                <c:pt idx="4596">
                  <c:v>14.47</c:v>
                </c:pt>
                <c:pt idx="4597">
                  <c:v>14.85</c:v>
                </c:pt>
                <c:pt idx="4598">
                  <c:v>14.85</c:v>
                </c:pt>
                <c:pt idx="4599">
                  <c:v>15.23</c:v>
                </c:pt>
                <c:pt idx="4600">
                  <c:v>14.85</c:v>
                </c:pt>
                <c:pt idx="4601">
                  <c:v>14.85</c:v>
                </c:pt>
                <c:pt idx="4602">
                  <c:v>14.47</c:v>
                </c:pt>
                <c:pt idx="4603">
                  <c:v>14.47</c:v>
                </c:pt>
                <c:pt idx="4604">
                  <c:v>14.47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5.23</c:v>
                </c:pt>
                <c:pt idx="4611">
                  <c:v>15.23</c:v>
                </c:pt>
                <c:pt idx="4612">
                  <c:v>15.23</c:v>
                </c:pt>
                <c:pt idx="4613">
                  <c:v>15.23</c:v>
                </c:pt>
                <c:pt idx="4614">
                  <c:v>15.23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5.23</c:v>
                </c:pt>
                <c:pt idx="4620">
                  <c:v>15.23</c:v>
                </c:pt>
                <c:pt idx="4621">
                  <c:v>15.23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85</c:v>
                </c:pt>
                <c:pt idx="4626">
                  <c:v>14.85</c:v>
                </c:pt>
                <c:pt idx="4627">
                  <c:v>14.85</c:v>
                </c:pt>
                <c:pt idx="4628">
                  <c:v>14.85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47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09</c:v>
                </c:pt>
                <c:pt idx="4641">
                  <c:v>14.09</c:v>
                </c:pt>
                <c:pt idx="4642">
                  <c:v>14.09</c:v>
                </c:pt>
                <c:pt idx="4643">
                  <c:v>14.47</c:v>
                </c:pt>
                <c:pt idx="4644">
                  <c:v>14.85</c:v>
                </c:pt>
                <c:pt idx="4645">
                  <c:v>15.23</c:v>
                </c:pt>
                <c:pt idx="4646">
                  <c:v>15.62</c:v>
                </c:pt>
                <c:pt idx="4647">
                  <c:v>15.62</c:v>
                </c:pt>
                <c:pt idx="4648">
                  <c:v>15.23</c:v>
                </c:pt>
                <c:pt idx="4649">
                  <c:v>15.23</c:v>
                </c:pt>
                <c:pt idx="4650">
                  <c:v>15.23</c:v>
                </c:pt>
                <c:pt idx="4651">
                  <c:v>15.23</c:v>
                </c:pt>
                <c:pt idx="4652">
                  <c:v>15.23</c:v>
                </c:pt>
                <c:pt idx="4653">
                  <c:v>15.23</c:v>
                </c:pt>
                <c:pt idx="4654">
                  <c:v>15.23</c:v>
                </c:pt>
                <c:pt idx="4655">
                  <c:v>15.23</c:v>
                </c:pt>
                <c:pt idx="4656">
                  <c:v>15.23</c:v>
                </c:pt>
                <c:pt idx="4657">
                  <c:v>15.23</c:v>
                </c:pt>
                <c:pt idx="4658">
                  <c:v>15.62</c:v>
                </c:pt>
                <c:pt idx="4659">
                  <c:v>15.62</c:v>
                </c:pt>
                <c:pt idx="4660">
                  <c:v>15.62</c:v>
                </c:pt>
                <c:pt idx="4661">
                  <c:v>15.62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62</c:v>
                </c:pt>
                <c:pt idx="4668">
                  <c:v>15.62</c:v>
                </c:pt>
                <c:pt idx="4669">
                  <c:v>15.62</c:v>
                </c:pt>
                <c:pt idx="4670">
                  <c:v>15.62</c:v>
                </c:pt>
                <c:pt idx="4671">
                  <c:v>15.62</c:v>
                </c:pt>
                <c:pt idx="4672">
                  <c:v>15.23</c:v>
                </c:pt>
                <c:pt idx="4673">
                  <c:v>15.23</c:v>
                </c:pt>
                <c:pt idx="4674">
                  <c:v>15.23</c:v>
                </c:pt>
                <c:pt idx="4675">
                  <c:v>15.23</c:v>
                </c:pt>
                <c:pt idx="4676">
                  <c:v>15.23</c:v>
                </c:pt>
                <c:pt idx="4677">
                  <c:v>15.23</c:v>
                </c:pt>
                <c:pt idx="4678">
                  <c:v>14.85</c:v>
                </c:pt>
                <c:pt idx="4679">
                  <c:v>14.85</c:v>
                </c:pt>
                <c:pt idx="4680">
                  <c:v>14.85</c:v>
                </c:pt>
                <c:pt idx="4681">
                  <c:v>14.85</c:v>
                </c:pt>
                <c:pt idx="4682">
                  <c:v>14.85</c:v>
                </c:pt>
                <c:pt idx="4683">
                  <c:v>14.47</c:v>
                </c:pt>
                <c:pt idx="4684">
                  <c:v>14.47</c:v>
                </c:pt>
                <c:pt idx="4685">
                  <c:v>14.47</c:v>
                </c:pt>
                <c:pt idx="4686">
                  <c:v>14.47</c:v>
                </c:pt>
                <c:pt idx="4687">
                  <c:v>14.47</c:v>
                </c:pt>
                <c:pt idx="4688">
                  <c:v>14.47</c:v>
                </c:pt>
                <c:pt idx="4689">
                  <c:v>14.47</c:v>
                </c:pt>
                <c:pt idx="4690">
                  <c:v>14.47</c:v>
                </c:pt>
                <c:pt idx="4691">
                  <c:v>14.85</c:v>
                </c:pt>
                <c:pt idx="4692">
                  <c:v>15.23</c:v>
                </c:pt>
                <c:pt idx="4693">
                  <c:v>15.62</c:v>
                </c:pt>
                <c:pt idx="4694">
                  <c:v>16</c:v>
                </c:pt>
                <c:pt idx="4695">
                  <c:v>16</c:v>
                </c:pt>
                <c:pt idx="4696">
                  <c:v>15.62</c:v>
                </c:pt>
                <c:pt idx="4697">
                  <c:v>15.62</c:v>
                </c:pt>
                <c:pt idx="4698">
                  <c:v>15.62</c:v>
                </c:pt>
                <c:pt idx="4699">
                  <c:v>15.62</c:v>
                </c:pt>
                <c:pt idx="4700">
                  <c:v>15.62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62</c:v>
                </c:pt>
                <c:pt idx="4708">
                  <c:v>15.62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62</c:v>
                </c:pt>
                <c:pt idx="4713">
                  <c:v>15.62</c:v>
                </c:pt>
                <c:pt idx="4714">
                  <c:v>15.23</c:v>
                </c:pt>
                <c:pt idx="4715">
                  <c:v>15.23</c:v>
                </c:pt>
                <c:pt idx="4716">
                  <c:v>15.23</c:v>
                </c:pt>
                <c:pt idx="4717">
                  <c:v>15.23</c:v>
                </c:pt>
                <c:pt idx="4718">
                  <c:v>15.23</c:v>
                </c:pt>
                <c:pt idx="4719">
                  <c:v>15.23</c:v>
                </c:pt>
                <c:pt idx="4720">
                  <c:v>14.85</c:v>
                </c:pt>
                <c:pt idx="4721">
                  <c:v>14.85</c:v>
                </c:pt>
                <c:pt idx="4722">
                  <c:v>14.85</c:v>
                </c:pt>
                <c:pt idx="4723">
                  <c:v>14.85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09</c:v>
                </c:pt>
                <c:pt idx="4728">
                  <c:v>14.09</c:v>
                </c:pt>
                <c:pt idx="4729">
                  <c:v>14.09</c:v>
                </c:pt>
                <c:pt idx="4730">
                  <c:v>13.7</c:v>
                </c:pt>
                <c:pt idx="4731">
                  <c:v>13.7</c:v>
                </c:pt>
                <c:pt idx="4732">
                  <c:v>13.7</c:v>
                </c:pt>
                <c:pt idx="4733">
                  <c:v>13.7</c:v>
                </c:pt>
                <c:pt idx="4734">
                  <c:v>13.32</c:v>
                </c:pt>
                <c:pt idx="4735">
                  <c:v>13.32</c:v>
                </c:pt>
                <c:pt idx="4736">
                  <c:v>13.32</c:v>
                </c:pt>
                <c:pt idx="4737">
                  <c:v>13.32</c:v>
                </c:pt>
                <c:pt idx="4738">
                  <c:v>13.32</c:v>
                </c:pt>
                <c:pt idx="4739">
                  <c:v>13.7</c:v>
                </c:pt>
                <c:pt idx="4740">
                  <c:v>14.09</c:v>
                </c:pt>
                <c:pt idx="4741">
                  <c:v>14.85</c:v>
                </c:pt>
                <c:pt idx="4742">
                  <c:v>14.85</c:v>
                </c:pt>
                <c:pt idx="4743">
                  <c:v>14.85</c:v>
                </c:pt>
                <c:pt idx="4744">
                  <c:v>14.85</c:v>
                </c:pt>
                <c:pt idx="4745">
                  <c:v>14.47</c:v>
                </c:pt>
                <c:pt idx="4746">
                  <c:v>14.47</c:v>
                </c:pt>
                <c:pt idx="4747">
                  <c:v>14.47</c:v>
                </c:pt>
                <c:pt idx="4748">
                  <c:v>14.47</c:v>
                </c:pt>
                <c:pt idx="4749">
                  <c:v>14.47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85</c:v>
                </c:pt>
                <c:pt idx="4754">
                  <c:v>15.23</c:v>
                </c:pt>
                <c:pt idx="4755">
                  <c:v>15.23</c:v>
                </c:pt>
                <c:pt idx="4756">
                  <c:v>15.23</c:v>
                </c:pt>
                <c:pt idx="4757">
                  <c:v>15.23</c:v>
                </c:pt>
                <c:pt idx="4758">
                  <c:v>15.23</c:v>
                </c:pt>
                <c:pt idx="4759">
                  <c:v>15.23</c:v>
                </c:pt>
                <c:pt idx="4760">
                  <c:v>15.23</c:v>
                </c:pt>
                <c:pt idx="4761">
                  <c:v>15.23</c:v>
                </c:pt>
                <c:pt idx="4762">
                  <c:v>14.85</c:v>
                </c:pt>
                <c:pt idx="4763">
                  <c:v>14.85</c:v>
                </c:pt>
                <c:pt idx="4764">
                  <c:v>14.85</c:v>
                </c:pt>
                <c:pt idx="4765">
                  <c:v>14.85</c:v>
                </c:pt>
                <c:pt idx="4766">
                  <c:v>14.85</c:v>
                </c:pt>
                <c:pt idx="4767">
                  <c:v>14.85</c:v>
                </c:pt>
                <c:pt idx="4768">
                  <c:v>14.85</c:v>
                </c:pt>
                <c:pt idx="4769">
                  <c:v>14.85</c:v>
                </c:pt>
                <c:pt idx="4770">
                  <c:v>14.47</c:v>
                </c:pt>
                <c:pt idx="4771">
                  <c:v>14.47</c:v>
                </c:pt>
                <c:pt idx="4772">
                  <c:v>14.47</c:v>
                </c:pt>
                <c:pt idx="4773">
                  <c:v>14.47</c:v>
                </c:pt>
                <c:pt idx="4774">
                  <c:v>14.09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32</c:v>
                </c:pt>
                <c:pt idx="4782">
                  <c:v>13.32</c:v>
                </c:pt>
                <c:pt idx="4783">
                  <c:v>13.32</c:v>
                </c:pt>
                <c:pt idx="4784">
                  <c:v>13.32</c:v>
                </c:pt>
                <c:pt idx="4785">
                  <c:v>13.32</c:v>
                </c:pt>
                <c:pt idx="4786">
                  <c:v>13.32</c:v>
                </c:pt>
                <c:pt idx="4787">
                  <c:v>13.7</c:v>
                </c:pt>
                <c:pt idx="4788">
                  <c:v>14.47</c:v>
                </c:pt>
                <c:pt idx="4789">
                  <c:v>14.85</c:v>
                </c:pt>
                <c:pt idx="4790">
                  <c:v>14.85</c:v>
                </c:pt>
                <c:pt idx="4791">
                  <c:v>14.85</c:v>
                </c:pt>
                <c:pt idx="4792">
                  <c:v>14.85</c:v>
                </c:pt>
                <c:pt idx="4793">
                  <c:v>14.85</c:v>
                </c:pt>
                <c:pt idx="4794">
                  <c:v>14.47</c:v>
                </c:pt>
                <c:pt idx="4795">
                  <c:v>14.47</c:v>
                </c:pt>
                <c:pt idx="4796">
                  <c:v>14.47</c:v>
                </c:pt>
                <c:pt idx="4797">
                  <c:v>14.85</c:v>
                </c:pt>
                <c:pt idx="4798">
                  <c:v>14.85</c:v>
                </c:pt>
                <c:pt idx="4799">
                  <c:v>14.85</c:v>
                </c:pt>
                <c:pt idx="4800">
                  <c:v>14.85</c:v>
                </c:pt>
                <c:pt idx="4801">
                  <c:v>15.23</c:v>
                </c:pt>
                <c:pt idx="4802">
                  <c:v>15.23</c:v>
                </c:pt>
                <c:pt idx="4803">
                  <c:v>15.23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5.23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5.23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85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09</c:v>
                </c:pt>
                <c:pt idx="4827">
                  <c:v>14.09</c:v>
                </c:pt>
                <c:pt idx="4828">
                  <c:v>14.09</c:v>
                </c:pt>
                <c:pt idx="4829">
                  <c:v>14.09</c:v>
                </c:pt>
                <c:pt idx="4830">
                  <c:v>14.09</c:v>
                </c:pt>
                <c:pt idx="4831">
                  <c:v>14.09</c:v>
                </c:pt>
                <c:pt idx="4832">
                  <c:v>14.09</c:v>
                </c:pt>
                <c:pt idx="4833">
                  <c:v>14.09</c:v>
                </c:pt>
                <c:pt idx="4834">
                  <c:v>14.09</c:v>
                </c:pt>
                <c:pt idx="4835">
                  <c:v>14.47</c:v>
                </c:pt>
                <c:pt idx="4836">
                  <c:v>14.85</c:v>
                </c:pt>
                <c:pt idx="4837">
                  <c:v>14.85</c:v>
                </c:pt>
                <c:pt idx="4838">
                  <c:v>14.85</c:v>
                </c:pt>
                <c:pt idx="4839">
                  <c:v>14.85</c:v>
                </c:pt>
                <c:pt idx="4840">
                  <c:v>14.85</c:v>
                </c:pt>
                <c:pt idx="4841">
                  <c:v>14.85</c:v>
                </c:pt>
                <c:pt idx="4842">
                  <c:v>14.85</c:v>
                </c:pt>
                <c:pt idx="4843">
                  <c:v>14.85</c:v>
                </c:pt>
                <c:pt idx="4844">
                  <c:v>14.85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5.23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85</c:v>
                </c:pt>
                <c:pt idx="4865">
                  <c:v>14.85</c:v>
                </c:pt>
                <c:pt idx="4866">
                  <c:v>14.47</c:v>
                </c:pt>
                <c:pt idx="4867">
                  <c:v>14.47</c:v>
                </c:pt>
                <c:pt idx="4868">
                  <c:v>14.47</c:v>
                </c:pt>
                <c:pt idx="4869">
                  <c:v>14.47</c:v>
                </c:pt>
                <c:pt idx="4870">
                  <c:v>14.47</c:v>
                </c:pt>
                <c:pt idx="4871">
                  <c:v>14.47</c:v>
                </c:pt>
                <c:pt idx="4872">
                  <c:v>14.47</c:v>
                </c:pt>
                <c:pt idx="4873">
                  <c:v>14.09</c:v>
                </c:pt>
                <c:pt idx="4874">
                  <c:v>14.09</c:v>
                </c:pt>
                <c:pt idx="4875">
                  <c:v>14.09</c:v>
                </c:pt>
                <c:pt idx="4876">
                  <c:v>14.09</c:v>
                </c:pt>
                <c:pt idx="4877">
                  <c:v>14.09</c:v>
                </c:pt>
                <c:pt idx="4878">
                  <c:v>14.09</c:v>
                </c:pt>
                <c:pt idx="4879">
                  <c:v>14.09</c:v>
                </c:pt>
                <c:pt idx="4880">
                  <c:v>14.09</c:v>
                </c:pt>
                <c:pt idx="4881">
                  <c:v>14.09</c:v>
                </c:pt>
                <c:pt idx="4882">
                  <c:v>14.09</c:v>
                </c:pt>
                <c:pt idx="4883">
                  <c:v>14.47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5.62</c:v>
                </c:pt>
                <c:pt idx="4888">
                  <c:v>15.23</c:v>
                </c:pt>
                <c:pt idx="4889">
                  <c:v>15.23</c:v>
                </c:pt>
                <c:pt idx="4890">
                  <c:v>15.23</c:v>
                </c:pt>
                <c:pt idx="4891">
                  <c:v>15.23</c:v>
                </c:pt>
                <c:pt idx="4892">
                  <c:v>15.23</c:v>
                </c:pt>
                <c:pt idx="4893">
                  <c:v>15.23</c:v>
                </c:pt>
                <c:pt idx="4894">
                  <c:v>15.23</c:v>
                </c:pt>
                <c:pt idx="4895">
                  <c:v>15.23</c:v>
                </c:pt>
                <c:pt idx="4896">
                  <c:v>15.23</c:v>
                </c:pt>
                <c:pt idx="4897">
                  <c:v>15.62</c:v>
                </c:pt>
                <c:pt idx="4898">
                  <c:v>15.62</c:v>
                </c:pt>
                <c:pt idx="4899">
                  <c:v>15.62</c:v>
                </c:pt>
                <c:pt idx="4900">
                  <c:v>15.62</c:v>
                </c:pt>
                <c:pt idx="4901">
                  <c:v>15.62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23</c:v>
                </c:pt>
                <c:pt idx="4910">
                  <c:v>15.23</c:v>
                </c:pt>
                <c:pt idx="4911">
                  <c:v>15.23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4.85</c:v>
                </c:pt>
                <c:pt idx="4916">
                  <c:v>14.85</c:v>
                </c:pt>
                <c:pt idx="4917">
                  <c:v>14.85</c:v>
                </c:pt>
                <c:pt idx="4918">
                  <c:v>14.47</c:v>
                </c:pt>
                <c:pt idx="4919">
                  <c:v>14.47</c:v>
                </c:pt>
                <c:pt idx="4920">
                  <c:v>14.47</c:v>
                </c:pt>
                <c:pt idx="4921">
                  <c:v>14.09</c:v>
                </c:pt>
                <c:pt idx="4922">
                  <c:v>14.09</c:v>
                </c:pt>
                <c:pt idx="4923">
                  <c:v>14.09</c:v>
                </c:pt>
                <c:pt idx="4924">
                  <c:v>14.09</c:v>
                </c:pt>
                <c:pt idx="4925">
                  <c:v>14.09</c:v>
                </c:pt>
                <c:pt idx="4926">
                  <c:v>14.09</c:v>
                </c:pt>
                <c:pt idx="4927">
                  <c:v>14.09</c:v>
                </c:pt>
                <c:pt idx="4928">
                  <c:v>14.09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85</c:v>
                </c:pt>
                <c:pt idx="4933">
                  <c:v>15.23</c:v>
                </c:pt>
                <c:pt idx="4934">
                  <c:v>15.23</c:v>
                </c:pt>
                <c:pt idx="4935">
                  <c:v>15.23</c:v>
                </c:pt>
                <c:pt idx="4936">
                  <c:v>15.23</c:v>
                </c:pt>
                <c:pt idx="4937">
                  <c:v>15.23</c:v>
                </c:pt>
                <c:pt idx="4938">
                  <c:v>14.85</c:v>
                </c:pt>
                <c:pt idx="4939">
                  <c:v>14.85</c:v>
                </c:pt>
                <c:pt idx="4940">
                  <c:v>14.85</c:v>
                </c:pt>
                <c:pt idx="4941">
                  <c:v>14.85</c:v>
                </c:pt>
                <c:pt idx="4942">
                  <c:v>15.23</c:v>
                </c:pt>
                <c:pt idx="4943">
                  <c:v>15.23</c:v>
                </c:pt>
                <c:pt idx="4944">
                  <c:v>15.23</c:v>
                </c:pt>
                <c:pt idx="4945">
                  <c:v>15.62</c:v>
                </c:pt>
                <c:pt idx="4946">
                  <c:v>15.62</c:v>
                </c:pt>
                <c:pt idx="4947">
                  <c:v>15.62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5.23</c:v>
                </c:pt>
                <c:pt idx="4960">
                  <c:v>15.23</c:v>
                </c:pt>
                <c:pt idx="4961">
                  <c:v>15.23</c:v>
                </c:pt>
                <c:pt idx="4962">
                  <c:v>14.85</c:v>
                </c:pt>
                <c:pt idx="4963">
                  <c:v>14.85</c:v>
                </c:pt>
                <c:pt idx="4964">
                  <c:v>14.85</c:v>
                </c:pt>
                <c:pt idx="4965">
                  <c:v>14.85</c:v>
                </c:pt>
                <c:pt idx="4966">
                  <c:v>14.47</c:v>
                </c:pt>
                <c:pt idx="4967">
                  <c:v>14.47</c:v>
                </c:pt>
                <c:pt idx="4968">
                  <c:v>14.47</c:v>
                </c:pt>
                <c:pt idx="4969">
                  <c:v>14.47</c:v>
                </c:pt>
                <c:pt idx="4970">
                  <c:v>14.09</c:v>
                </c:pt>
                <c:pt idx="4971">
                  <c:v>14.09</c:v>
                </c:pt>
                <c:pt idx="4972">
                  <c:v>14.09</c:v>
                </c:pt>
                <c:pt idx="4973">
                  <c:v>14.09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09</c:v>
                </c:pt>
                <c:pt idx="4979">
                  <c:v>14.09</c:v>
                </c:pt>
                <c:pt idx="4980">
                  <c:v>14.47</c:v>
                </c:pt>
                <c:pt idx="4981">
                  <c:v>15.23</c:v>
                </c:pt>
                <c:pt idx="4982">
                  <c:v>15.23</c:v>
                </c:pt>
                <c:pt idx="4983">
                  <c:v>15.23</c:v>
                </c:pt>
                <c:pt idx="4984">
                  <c:v>14.85</c:v>
                </c:pt>
                <c:pt idx="4985">
                  <c:v>14.85</c:v>
                </c:pt>
                <c:pt idx="4986">
                  <c:v>14.85</c:v>
                </c:pt>
                <c:pt idx="4987">
                  <c:v>14.47</c:v>
                </c:pt>
                <c:pt idx="4988">
                  <c:v>14.47</c:v>
                </c:pt>
                <c:pt idx="4989">
                  <c:v>14.47</c:v>
                </c:pt>
                <c:pt idx="4990">
                  <c:v>14.47</c:v>
                </c:pt>
                <c:pt idx="4991">
                  <c:v>14.47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85</c:v>
                </c:pt>
                <c:pt idx="4999">
                  <c:v>14.85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09</c:v>
                </c:pt>
                <c:pt idx="5007">
                  <c:v>14.09</c:v>
                </c:pt>
                <c:pt idx="5008">
                  <c:v>14.09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3.7</c:v>
                </c:pt>
                <c:pt idx="5014">
                  <c:v>13.7</c:v>
                </c:pt>
                <c:pt idx="5015">
                  <c:v>13.7</c:v>
                </c:pt>
                <c:pt idx="5016">
                  <c:v>13.32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2.93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2.93</c:v>
                </c:pt>
                <c:pt idx="5025">
                  <c:v>12.93</c:v>
                </c:pt>
                <c:pt idx="5026">
                  <c:v>12.93</c:v>
                </c:pt>
                <c:pt idx="5027">
                  <c:v>13.32</c:v>
                </c:pt>
                <c:pt idx="5028">
                  <c:v>13.7</c:v>
                </c:pt>
                <c:pt idx="5029">
                  <c:v>14.09</c:v>
                </c:pt>
                <c:pt idx="5030">
                  <c:v>14.09</c:v>
                </c:pt>
                <c:pt idx="5031">
                  <c:v>14.09</c:v>
                </c:pt>
                <c:pt idx="5032">
                  <c:v>14.09</c:v>
                </c:pt>
                <c:pt idx="5033">
                  <c:v>14.09</c:v>
                </c:pt>
                <c:pt idx="5034">
                  <c:v>13.7</c:v>
                </c:pt>
                <c:pt idx="5035">
                  <c:v>13.7</c:v>
                </c:pt>
                <c:pt idx="5036">
                  <c:v>13.7</c:v>
                </c:pt>
                <c:pt idx="5037">
                  <c:v>13.7</c:v>
                </c:pt>
                <c:pt idx="5038">
                  <c:v>13.7</c:v>
                </c:pt>
                <c:pt idx="5039">
                  <c:v>13.7</c:v>
                </c:pt>
                <c:pt idx="5040">
                  <c:v>14.09</c:v>
                </c:pt>
                <c:pt idx="5041">
                  <c:v>14.09</c:v>
                </c:pt>
                <c:pt idx="5042">
                  <c:v>14.09</c:v>
                </c:pt>
                <c:pt idx="5043">
                  <c:v>14.09</c:v>
                </c:pt>
                <c:pt idx="5044">
                  <c:v>14.09</c:v>
                </c:pt>
                <c:pt idx="5045">
                  <c:v>14.09</c:v>
                </c:pt>
                <c:pt idx="5046">
                  <c:v>14.09</c:v>
                </c:pt>
                <c:pt idx="5047">
                  <c:v>14.09</c:v>
                </c:pt>
                <c:pt idx="5048">
                  <c:v>14.09</c:v>
                </c:pt>
                <c:pt idx="5049">
                  <c:v>14.09</c:v>
                </c:pt>
                <c:pt idx="5050">
                  <c:v>14.09</c:v>
                </c:pt>
                <c:pt idx="5051">
                  <c:v>14.09</c:v>
                </c:pt>
                <c:pt idx="5052">
                  <c:v>13.7</c:v>
                </c:pt>
                <c:pt idx="5053">
                  <c:v>13.7</c:v>
                </c:pt>
                <c:pt idx="5054">
                  <c:v>13.7</c:v>
                </c:pt>
                <c:pt idx="5055">
                  <c:v>13.7</c:v>
                </c:pt>
                <c:pt idx="5056">
                  <c:v>13.7</c:v>
                </c:pt>
                <c:pt idx="5057">
                  <c:v>13.7</c:v>
                </c:pt>
                <c:pt idx="5058">
                  <c:v>13.32</c:v>
                </c:pt>
                <c:pt idx="5059">
                  <c:v>13.32</c:v>
                </c:pt>
                <c:pt idx="5060">
                  <c:v>13.32</c:v>
                </c:pt>
                <c:pt idx="5061">
                  <c:v>13.32</c:v>
                </c:pt>
                <c:pt idx="5062">
                  <c:v>13.32</c:v>
                </c:pt>
                <c:pt idx="5063">
                  <c:v>12.93</c:v>
                </c:pt>
                <c:pt idx="5064">
                  <c:v>12.93</c:v>
                </c:pt>
                <c:pt idx="5065">
                  <c:v>12.93</c:v>
                </c:pt>
                <c:pt idx="5066">
                  <c:v>12.93</c:v>
                </c:pt>
                <c:pt idx="5067">
                  <c:v>12.55</c:v>
                </c:pt>
                <c:pt idx="5068">
                  <c:v>12.55</c:v>
                </c:pt>
                <c:pt idx="5069">
                  <c:v>12.55</c:v>
                </c:pt>
                <c:pt idx="5070">
                  <c:v>12.16</c:v>
                </c:pt>
                <c:pt idx="5071">
                  <c:v>12.16</c:v>
                </c:pt>
                <c:pt idx="5072">
                  <c:v>12.16</c:v>
                </c:pt>
                <c:pt idx="5073">
                  <c:v>12.16</c:v>
                </c:pt>
                <c:pt idx="5074">
                  <c:v>12.16</c:v>
                </c:pt>
                <c:pt idx="5075">
                  <c:v>12.55</c:v>
                </c:pt>
                <c:pt idx="5076">
                  <c:v>12.93</c:v>
                </c:pt>
                <c:pt idx="5077">
                  <c:v>13.32</c:v>
                </c:pt>
                <c:pt idx="5078">
                  <c:v>13.7</c:v>
                </c:pt>
                <c:pt idx="5079">
                  <c:v>13.7</c:v>
                </c:pt>
                <c:pt idx="5080">
                  <c:v>13.32</c:v>
                </c:pt>
                <c:pt idx="5081">
                  <c:v>13.32</c:v>
                </c:pt>
                <c:pt idx="5082">
                  <c:v>13.32</c:v>
                </c:pt>
                <c:pt idx="5083">
                  <c:v>13.32</c:v>
                </c:pt>
                <c:pt idx="5084">
                  <c:v>13.32</c:v>
                </c:pt>
                <c:pt idx="5085">
                  <c:v>13.32</c:v>
                </c:pt>
                <c:pt idx="5086">
                  <c:v>13.32</c:v>
                </c:pt>
                <c:pt idx="5087">
                  <c:v>13.32</c:v>
                </c:pt>
                <c:pt idx="5088">
                  <c:v>13.32</c:v>
                </c:pt>
                <c:pt idx="5089">
                  <c:v>13.32</c:v>
                </c:pt>
                <c:pt idx="5090">
                  <c:v>13.7</c:v>
                </c:pt>
                <c:pt idx="5091">
                  <c:v>13.7</c:v>
                </c:pt>
                <c:pt idx="5092">
                  <c:v>13.7</c:v>
                </c:pt>
                <c:pt idx="5093">
                  <c:v>13.7</c:v>
                </c:pt>
                <c:pt idx="5094">
                  <c:v>13.7</c:v>
                </c:pt>
                <c:pt idx="5095">
                  <c:v>13.7</c:v>
                </c:pt>
                <c:pt idx="5096">
                  <c:v>13.7</c:v>
                </c:pt>
                <c:pt idx="5097">
                  <c:v>13.7</c:v>
                </c:pt>
                <c:pt idx="5098">
                  <c:v>13.7</c:v>
                </c:pt>
                <c:pt idx="5099">
                  <c:v>13.7</c:v>
                </c:pt>
                <c:pt idx="5100">
                  <c:v>13.7</c:v>
                </c:pt>
                <c:pt idx="5101">
                  <c:v>13.7</c:v>
                </c:pt>
                <c:pt idx="5102">
                  <c:v>13.7</c:v>
                </c:pt>
                <c:pt idx="5103">
                  <c:v>13.7</c:v>
                </c:pt>
                <c:pt idx="5104">
                  <c:v>13.7</c:v>
                </c:pt>
                <c:pt idx="5105">
                  <c:v>13.7</c:v>
                </c:pt>
                <c:pt idx="5106">
                  <c:v>13.7</c:v>
                </c:pt>
                <c:pt idx="5107">
                  <c:v>13.32</c:v>
                </c:pt>
                <c:pt idx="5108">
                  <c:v>13.32</c:v>
                </c:pt>
                <c:pt idx="5109">
                  <c:v>13.32</c:v>
                </c:pt>
                <c:pt idx="5110">
                  <c:v>13.32</c:v>
                </c:pt>
                <c:pt idx="5111">
                  <c:v>13.32</c:v>
                </c:pt>
                <c:pt idx="5112">
                  <c:v>13.32</c:v>
                </c:pt>
                <c:pt idx="5113">
                  <c:v>13.32</c:v>
                </c:pt>
                <c:pt idx="5114">
                  <c:v>12.93</c:v>
                </c:pt>
                <c:pt idx="5115">
                  <c:v>12.93</c:v>
                </c:pt>
                <c:pt idx="5116">
                  <c:v>12.93</c:v>
                </c:pt>
                <c:pt idx="5117">
                  <c:v>12.93</c:v>
                </c:pt>
                <c:pt idx="5118">
                  <c:v>12.93</c:v>
                </c:pt>
                <c:pt idx="5119">
                  <c:v>12.93</c:v>
                </c:pt>
                <c:pt idx="5120">
                  <c:v>12.93</c:v>
                </c:pt>
                <c:pt idx="5121">
                  <c:v>12.93</c:v>
                </c:pt>
                <c:pt idx="5122">
                  <c:v>12.93</c:v>
                </c:pt>
                <c:pt idx="5123">
                  <c:v>13.32</c:v>
                </c:pt>
                <c:pt idx="5124">
                  <c:v>13.7</c:v>
                </c:pt>
                <c:pt idx="5125">
                  <c:v>14.09</c:v>
                </c:pt>
                <c:pt idx="5126">
                  <c:v>14.09</c:v>
                </c:pt>
                <c:pt idx="5127">
                  <c:v>14.09</c:v>
                </c:pt>
                <c:pt idx="5128">
                  <c:v>14.09</c:v>
                </c:pt>
                <c:pt idx="5129">
                  <c:v>14.09</c:v>
                </c:pt>
                <c:pt idx="5130">
                  <c:v>14.09</c:v>
                </c:pt>
                <c:pt idx="5131">
                  <c:v>13.7</c:v>
                </c:pt>
                <c:pt idx="5132">
                  <c:v>13.7</c:v>
                </c:pt>
                <c:pt idx="5133">
                  <c:v>13.7</c:v>
                </c:pt>
                <c:pt idx="5134">
                  <c:v>13.7</c:v>
                </c:pt>
                <c:pt idx="5135">
                  <c:v>13.7</c:v>
                </c:pt>
                <c:pt idx="5136">
                  <c:v>14.09</c:v>
                </c:pt>
                <c:pt idx="5137">
                  <c:v>14.09</c:v>
                </c:pt>
                <c:pt idx="5138">
                  <c:v>14.09</c:v>
                </c:pt>
                <c:pt idx="5139">
                  <c:v>14.09</c:v>
                </c:pt>
                <c:pt idx="5140">
                  <c:v>14.09</c:v>
                </c:pt>
                <c:pt idx="5141">
                  <c:v>14.09</c:v>
                </c:pt>
                <c:pt idx="5142">
                  <c:v>14.09</c:v>
                </c:pt>
                <c:pt idx="5143">
                  <c:v>14.09</c:v>
                </c:pt>
                <c:pt idx="5144">
                  <c:v>14.09</c:v>
                </c:pt>
                <c:pt idx="5145">
                  <c:v>14.09</c:v>
                </c:pt>
                <c:pt idx="5146">
                  <c:v>14.09</c:v>
                </c:pt>
                <c:pt idx="5147">
                  <c:v>14.09</c:v>
                </c:pt>
                <c:pt idx="5148">
                  <c:v>14.09</c:v>
                </c:pt>
                <c:pt idx="5149">
                  <c:v>14.09</c:v>
                </c:pt>
                <c:pt idx="5150">
                  <c:v>14.09</c:v>
                </c:pt>
                <c:pt idx="5151">
                  <c:v>14.09</c:v>
                </c:pt>
                <c:pt idx="5152">
                  <c:v>14.09</c:v>
                </c:pt>
                <c:pt idx="5153">
                  <c:v>14.09</c:v>
                </c:pt>
                <c:pt idx="5154">
                  <c:v>14.09</c:v>
                </c:pt>
                <c:pt idx="5155">
                  <c:v>14.09</c:v>
                </c:pt>
                <c:pt idx="5156">
                  <c:v>14.09</c:v>
                </c:pt>
                <c:pt idx="5157">
                  <c:v>14.09</c:v>
                </c:pt>
                <c:pt idx="5158">
                  <c:v>14.09</c:v>
                </c:pt>
                <c:pt idx="5159">
                  <c:v>13.7</c:v>
                </c:pt>
                <c:pt idx="5160">
                  <c:v>13.7</c:v>
                </c:pt>
                <c:pt idx="5161">
                  <c:v>13.7</c:v>
                </c:pt>
                <c:pt idx="5162">
                  <c:v>13.7</c:v>
                </c:pt>
                <c:pt idx="5163">
                  <c:v>13.32</c:v>
                </c:pt>
                <c:pt idx="5164">
                  <c:v>13.32</c:v>
                </c:pt>
                <c:pt idx="5165">
                  <c:v>13.32</c:v>
                </c:pt>
                <c:pt idx="5166">
                  <c:v>13.32</c:v>
                </c:pt>
                <c:pt idx="5167">
                  <c:v>13.32</c:v>
                </c:pt>
                <c:pt idx="5168">
                  <c:v>13.32</c:v>
                </c:pt>
                <c:pt idx="5169">
                  <c:v>13.32</c:v>
                </c:pt>
                <c:pt idx="5170">
                  <c:v>13.32</c:v>
                </c:pt>
                <c:pt idx="5171">
                  <c:v>13.7</c:v>
                </c:pt>
                <c:pt idx="5172">
                  <c:v>14.09</c:v>
                </c:pt>
                <c:pt idx="5173">
                  <c:v>14.47</c:v>
                </c:pt>
                <c:pt idx="5174">
                  <c:v>14.85</c:v>
                </c:pt>
                <c:pt idx="5175">
                  <c:v>14.85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09</c:v>
                </c:pt>
                <c:pt idx="5180">
                  <c:v>14.09</c:v>
                </c:pt>
                <c:pt idx="5181">
                  <c:v>14.09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85</c:v>
                </c:pt>
                <c:pt idx="5186">
                  <c:v>14.85</c:v>
                </c:pt>
                <c:pt idx="5187">
                  <c:v>14.85</c:v>
                </c:pt>
                <c:pt idx="5188">
                  <c:v>14.85</c:v>
                </c:pt>
                <c:pt idx="5189">
                  <c:v>14.85</c:v>
                </c:pt>
                <c:pt idx="5190">
                  <c:v>14.85</c:v>
                </c:pt>
                <c:pt idx="5191">
                  <c:v>14.85</c:v>
                </c:pt>
                <c:pt idx="5192">
                  <c:v>14.85</c:v>
                </c:pt>
                <c:pt idx="5193">
                  <c:v>14.85</c:v>
                </c:pt>
                <c:pt idx="5194">
                  <c:v>14.85</c:v>
                </c:pt>
                <c:pt idx="5195">
                  <c:v>14.85</c:v>
                </c:pt>
                <c:pt idx="5196">
                  <c:v>14.85</c:v>
                </c:pt>
                <c:pt idx="5197">
                  <c:v>14.85</c:v>
                </c:pt>
                <c:pt idx="5198">
                  <c:v>14.85</c:v>
                </c:pt>
                <c:pt idx="5199">
                  <c:v>14.85</c:v>
                </c:pt>
                <c:pt idx="5200">
                  <c:v>14.85</c:v>
                </c:pt>
                <c:pt idx="5201">
                  <c:v>14.47</c:v>
                </c:pt>
                <c:pt idx="5202">
                  <c:v>14.47</c:v>
                </c:pt>
                <c:pt idx="5203">
                  <c:v>14.47</c:v>
                </c:pt>
                <c:pt idx="5204">
                  <c:v>14.47</c:v>
                </c:pt>
                <c:pt idx="5205">
                  <c:v>14.47</c:v>
                </c:pt>
                <c:pt idx="5206">
                  <c:v>14.09</c:v>
                </c:pt>
                <c:pt idx="5207">
                  <c:v>14.09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3.7</c:v>
                </c:pt>
                <c:pt idx="5212">
                  <c:v>13.7</c:v>
                </c:pt>
                <c:pt idx="5213">
                  <c:v>13.7</c:v>
                </c:pt>
                <c:pt idx="5214">
                  <c:v>13.7</c:v>
                </c:pt>
                <c:pt idx="5215">
                  <c:v>13.7</c:v>
                </c:pt>
                <c:pt idx="5216">
                  <c:v>13.7</c:v>
                </c:pt>
                <c:pt idx="5217">
                  <c:v>13.7</c:v>
                </c:pt>
                <c:pt idx="5218">
                  <c:v>13.7</c:v>
                </c:pt>
                <c:pt idx="5219">
                  <c:v>14.09</c:v>
                </c:pt>
                <c:pt idx="5220">
                  <c:v>14.47</c:v>
                </c:pt>
                <c:pt idx="5221">
                  <c:v>14.85</c:v>
                </c:pt>
                <c:pt idx="5222">
                  <c:v>15.23</c:v>
                </c:pt>
                <c:pt idx="5223">
                  <c:v>15.23</c:v>
                </c:pt>
                <c:pt idx="5224">
                  <c:v>14.85</c:v>
                </c:pt>
                <c:pt idx="5225">
                  <c:v>14.85</c:v>
                </c:pt>
                <c:pt idx="5226">
                  <c:v>14.85</c:v>
                </c:pt>
                <c:pt idx="5227">
                  <c:v>14.47</c:v>
                </c:pt>
                <c:pt idx="5228">
                  <c:v>14.47</c:v>
                </c:pt>
                <c:pt idx="5229">
                  <c:v>14.85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4.85</c:v>
                </c:pt>
                <c:pt idx="5234">
                  <c:v>15.23</c:v>
                </c:pt>
                <c:pt idx="5235">
                  <c:v>15.23</c:v>
                </c:pt>
                <c:pt idx="5236">
                  <c:v>15.23</c:v>
                </c:pt>
                <c:pt idx="5237">
                  <c:v>15.23</c:v>
                </c:pt>
                <c:pt idx="5238">
                  <c:v>15.23</c:v>
                </c:pt>
                <c:pt idx="5239">
                  <c:v>15.23</c:v>
                </c:pt>
                <c:pt idx="5240">
                  <c:v>15.23</c:v>
                </c:pt>
                <c:pt idx="5241">
                  <c:v>15.23</c:v>
                </c:pt>
                <c:pt idx="5242">
                  <c:v>15.23</c:v>
                </c:pt>
                <c:pt idx="5243">
                  <c:v>15.23</c:v>
                </c:pt>
                <c:pt idx="5244">
                  <c:v>15.23</c:v>
                </c:pt>
                <c:pt idx="5245">
                  <c:v>15.23</c:v>
                </c:pt>
                <c:pt idx="5246">
                  <c:v>15.23</c:v>
                </c:pt>
                <c:pt idx="5247">
                  <c:v>15.23</c:v>
                </c:pt>
                <c:pt idx="5248">
                  <c:v>15.23</c:v>
                </c:pt>
                <c:pt idx="5249">
                  <c:v>14.85</c:v>
                </c:pt>
                <c:pt idx="5250">
                  <c:v>14.85</c:v>
                </c:pt>
                <c:pt idx="5251">
                  <c:v>14.85</c:v>
                </c:pt>
                <c:pt idx="5252">
                  <c:v>14.85</c:v>
                </c:pt>
                <c:pt idx="5253">
                  <c:v>14.47</c:v>
                </c:pt>
                <c:pt idx="5254">
                  <c:v>14.47</c:v>
                </c:pt>
                <c:pt idx="5255">
                  <c:v>14.47</c:v>
                </c:pt>
                <c:pt idx="5256">
                  <c:v>14.47</c:v>
                </c:pt>
                <c:pt idx="5257">
                  <c:v>14.09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3.7</c:v>
                </c:pt>
                <c:pt idx="5264">
                  <c:v>13.7</c:v>
                </c:pt>
                <c:pt idx="5265">
                  <c:v>13.7</c:v>
                </c:pt>
                <c:pt idx="5266">
                  <c:v>14.09</c:v>
                </c:pt>
                <c:pt idx="5267">
                  <c:v>14.09</c:v>
                </c:pt>
                <c:pt idx="5268">
                  <c:v>14.85</c:v>
                </c:pt>
                <c:pt idx="5269">
                  <c:v>15.23</c:v>
                </c:pt>
                <c:pt idx="5270">
                  <c:v>15.23</c:v>
                </c:pt>
                <c:pt idx="5271">
                  <c:v>15.23</c:v>
                </c:pt>
                <c:pt idx="5272">
                  <c:v>15.23</c:v>
                </c:pt>
                <c:pt idx="5273">
                  <c:v>14.85</c:v>
                </c:pt>
                <c:pt idx="5274">
                  <c:v>14.85</c:v>
                </c:pt>
                <c:pt idx="5275">
                  <c:v>14.85</c:v>
                </c:pt>
                <c:pt idx="5276">
                  <c:v>14.85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5.23</c:v>
                </c:pt>
                <c:pt idx="5281">
                  <c:v>15.23</c:v>
                </c:pt>
                <c:pt idx="5282">
                  <c:v>15.23</c:v>
                </c:pt>
                <c:pt idx="5283">
                  <c:v>15.23</c:v>
                </c:pt>
                <c:pt idx="5284">
                  <c:v>15.23</c:v>
                </c:pt>
                <c:pt idx="5285">
                  <c:v>15.62</c:v>
                </c:pt>
                <c:pt idx="5286">
                  <c:v>15.62</c:v>
                </c:pt>
                <c:pt idx="5287">
                  <c:v>15.23</c:v>
                </c:pt>
                <c:pt idx="5288">
                  <c:v>15.23</c:v>
                </c:pt>
                <c:pt idx="5289">
                  <c:v>15.23</c:v>
                </c:pt>
                <c:pt idx="5290">
                  <c:v>15.23</c:v>
                </c:pt>
                <c:pt idx="5291">
                  <c:v>15.23</c:v>
                </c:pt>
                <c:pt idx="5292">
                  <c:v>15.23</c:v>
                </c:pt>
                <c:pt idx="5293">
                  <c:v>15.23</c:v>
                </c:pt>
                <c:pt idx="5294">
                  <c:v>15.23</c:v>
                </c:pt>
                <c:pt idx="5295">
                  <c:v>15.23</c:v>
                </c:pt>
                <c:pt idx="5296">
                  <c:v>15.23</c:v>
                </c:pt>
                <c:pt idx="5297">
                  <c:v>15.23</c:v>
                </c:pt>
                <c:pt idx="5298">
                  <c:v>15.23</c:v>
                </c:pt>
                <c:pt idx="5299">
                  <c:v>15.23</c:v>
                </c:pt>
                <c:pt idx="5300">
                  <c:v>14.85</c:v>
                </c:pt>
                <c:pt idx="5301">
                  <c:v>14.85</c:v>
                </c:pt>
                <c:pt idx="5302">
                  <c:v>14.85</c:v>
                </c:pt>
                <c:pt idx="5303">
                  <c:v>14.47</c:v>
                </c:pt>
                <c:pt idx="5304">
                  <c:v>14.47</c:v>
                </c:pt>
                <c:pt idx="5305">
                  <c:v>14.47</c:v>
                </c:pt>
                <c:pt idx="5306">
                  <c:v>14.47</c:v>
                </c:pt>
                <c:pt idx="5307">
                  <c:v>14.09</c:v>
                </c:pt>
                <c:pt idx="5308">
                  <c:v>14.09</c:v>
                </c:pt>
                <c:pt idx="5309">
                  <c:v>14.09</c:v>
                </c:pt>
                <c:pt idx="5310">
                  <c:v>14.09</c:v>
                </c:pt>
                <c:pt idx="5311">
                  <c:v>14.09</c:v>
                </c:pt>
                <c:pt idx="5312">
                  <c:v>14.09</c:v>
                </c:pt>
                <c:pt idx="5313">
                  <c:v>14.09</c:v>
                </c:pt>
                <c:pt idx="5314">
                  <c:v>14.09</c:v>
                </c:pt>
                <c:pt idx="5315">
                  <c:v>14.47</c:v>
                </c:pt>
                <c:pt idx="5316">
                  <c:v>14.85</c:v>
                </c:pt>
                <c:pt idx="5317">
                  <c:v>15.23</c:v>
                </c:pt>
                <c:pt idx="5318">
                  <c:v>15.62</c:v>
                </c:pt>
                <c:pt idx="5319">
                  <c:v>15.62</c:v>
                </c:pt>
                <c:pt idx="5320">
                  <c:v>15.23</c:v>
                </c:pt>
                <c:pt idx="5321">
                  <c:v>15.23</c:v>
                </c:pt>
                <c:pt idx="5322">
                  <c:v>14.85</c:v>
                </c:pt>
                <c:pt idx="5323">
                  <c:v>14.85</c:v>
                </c:pt>
                <c:pt idx="5324">
                  <c:v>14.85</c:v>
                </c:pt>
                <c:pt idx="5325">
                  <c:v>14.85</c:v>
                </c:pt>
                <c:pt idx="5326">
                  <c:v>14.85</c:v>
                </c:pt>
                <c:pt idx="5327">
                  <c:v>15.23</c:v>
                </c:pt>
                <c:pt idx="5328">
                  <c:v>15.23</c:v>
                </c:pt>
                <c:pt idx="5329">
                  <c:v>15.23</c:v>
                </c:pt>
                <c:pt idx="5330">
                  <c:v>15.23</c:v>
                </c:pt>
                <c:pt idx="5331">
                  <c:v>15.23</c:v>
                </c:pt>
                <c:pt idx="5332">
                  <c:v>15.62</c:v>
                </c:pt>
                <c:pt idx="5333">
                  <c:v>15.62</c:v>
                </c:pt>
                <c:pt idx="5334">
                  <c:v>15.62</c:v>
                </c:pt>
                <c:pt idx="5335">
                  <c:v>15.23</c:v>
                </c:pt>
                <c:pt idx="5336">
                  <c:v>15.62</c:v>
                </c:pt>
                <c:pt idx="5337">
                  <c:v>15.23</c:v>
                </c:pt>
                <c:pt idx="5338">
                  <c:v>15.23</c:v>
                </c:pt>
                <c:pt idx="5339">
                  <c:v>15.23</c:v>
                </c:pt>
                <c:pt idx="5340">
                  <c:v>15.23</c:v>
                </c:pt>
                <c:pt idx="5341">
                  <c:v>15.23</c:v>
                </c:pt>
                <c:pt idx="5342">
                  <c:v>15.23</c:v>
                </c:pt>
                <c:pt idx="5343">
                  <c:v>15.23</c:v>
                </c:pt>
                <c:pt idx="5344">
                  <c:v>15.23</c:v>
                </c:pt>
                <c:pt idx="5345">
                  <c:v>15.23</c:v>
                </c:pt>
                <c:pt idx="5346">
                  <c:v>15.23</c:v>
                </c:pt>
                <c:pt idx="5347">
                  <c:v>15.23</c:v>
                </c:pt>
                <c:pt idx="5348">
                  <c:v>14.85</c:v>
                </c:pt>
                <c:pt idx="5349">
                  <c:v>14.85</c:v>
                </c:pt>
                <c:pt idx="5350">
                  <c:v>14.85</c:v>
                </c:pt>
                <c:pt idx="5351">
                  <c:v>14.85</c:v>
                </c:pt>
                <c:pt idx="5352">
                  <c:v>14.85</c:v>
                </c:pt>
                <c:pt idx="5353">
                  <c:v>14.47</c:v>
                </c:pt>
                <c:pt idx="5354">
                  <c:v>14.47</c:v>
                </c:pt>
                <c:pt idx="5355">
                  <c:v>14.47</c:v>
                </c:pt>
                <c:pt idx="5356">
                  <c:v>14.47</c:v>
                </c:pt>
                <c:pt idx="5357">
                  <c:v>14.47</c:v>
                </c:pt>
                <c:pt idx="5358">
                  <c:v>14.47</c:v>
                </c:pt>
                <c:pt idx="5359">
                  <c:v>14.09</c:v>
                </c:pt>
                <c:pt idx="5360">
                  <c:v>14.47</c:v>
                </c:pt>
                <c:pt idx="5361">
                  <c:v>14.47</c:v>
                </c:pt>
                <c:pt idx="5362">
                  <c:v>14.47</c:v>
                </c:pt>
                <c:pt idx="5363">
                  <c:v>14.85</c:v>
                </c:pt>
                <c:pt idx="5364">
                  <c:v>15.23</c:v>
                </c:pt>
                <c:pt idx="5365">
                  <c:v>15.62</c:v>
                </c:pt>
                <c:pt idx="5366">
                  <c:v>15.62</c:v>
                </c:pt>
                <c:pt idx="5367">
                  <c:v>15.62</c:v>
                </c:pt>
                <c:pt idx="5368">
                  <c:v>15.62</c:v>
                </c:pt>
                <c:pt idx="5369">
                  <c:v>15.62</c:v>
                </c:pt>
                <c:pt idx="5370">
                  <c:v>15.62</c:v>
                </c:pt>
                <c:pt idx="5371">
                  <c:v>15.23</c:v>
                </c:pt>
                <c:pt idx="5372">
                  <c:v>1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3793"/>
        <c:axId val="22710928"/>
      </c:lineChart>
      <c:catAx>
        <c:axId val="6852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928"/>
        <c:crossesAt val="0"/>
        <c:auto val="1"/>
        <c:lblAlgn val="ctr"/>
        <c:lblOffset val="100"/>
        <c:noMultiLvlLbl val="0"/>
      </c:catAx>
      <c:valAx>
        <c:axId val="2271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7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8 (Below Clear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34937969596366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5</c:f>
              <c:strCache>
                <c:ptCount val="5373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</c:strCache>
            </c:strRef>
          </c:cat>
          <c:val>
            <c:numRef>
              <c:f>'Data Table'!$C$3:$C$5375</c:f>
              <c:numCache>
                <c:formatCode>General</c:formatCode>
                <c:ptCount val="5373"/>
                <c:pt idx="0">
                  <c:v>17.14</c:v>
                </c:pt>
                <c:pt idx="1">
                  <c:v>17.14</c:v>
                </c:pt>
                <c:pt idx="2">
                  <c:v>16.76</c:v>
                </c:pt>
                <c:pt idx="3">
                  <c:v>16.76</c:v>
                </c:pt>
                <c:pt idx="4">
                  <c:v>16.76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5.62</c:v>
                </c:pt>
                <c:pt idx="12">
                  <c:v>15.62</c:v>
                </c:pt>
                <c:pt idx="13">
                  <c:v>15.23</c:v>
                </c:pt>
                <c:pt idx="14">
                  <c:v>15.23</c:v>
                </c:pt>
                <c:pt idx="15">
                  <c:v>14.85</c:v>
                </c:pt>
                <c:pt idx="16">
                  <c:v>14.85</c:v>
                </c:pt>
                <c:pt idx="17">
                  <c:v>14.85</c:v>
                </c:pt>
                <c:pt idx="18">
                  <c:v>14.47</c:v>
                </c:pt>
                <c:pt idx="19">
                  <c:v>14.47</c:v>
                </c:pt>
                <c:pt idx="20">
                  <c:v>14.47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4.09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32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3.7</c:v>
                </c:pt>
                <c:pt idx="34">
                  <c:v>14.09</c:v>
                </c:pt>
                <c:pt idx="35">
                  <c:v>14.47</c:v>
                </c:pt>
                <c:pt idx="36">
                  <c:v>14.47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6.76</c:v>
                </c:pt>
                <c:pt idx="47">
                  <c:v>17.14</c:v>
                </c:pt>
                <c:pt idx="48">
                  <c:v>17.14</c:v>
                </c:pt>
                <c:pt idx="49">
                  <c:v>16.76</c:v>
                </c:pt>
                <c:pt idx="50">
                  <c:v>16.76</c:v>
                </c:pt>
                <c:pt idx="51">
                  <c:v>16.76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38</c:v>
                </c:pt>
                <c:pt idx="56">
                  <c:v>16.38</c:v>
                </c:pt>
                <c:pt idx="57">
                  <c:v>16.38</c:v>
                </c:pt>
                <c:pt idx="58">
                  <c:v>16.38</c:v>
                </c:pt>
                <c:pt idx="59">
                  <c:v>16</c:v>
                </c:pt>
                <c:pt idx="60">
                  <c:v>16</c:v>
                </c:pt>
                <c:pt idx="61">
                  <c:v>15.62</c:v>
                </c:pt>
                <c:pt idx="62">
                  <c:v>15.62</c:v>
                </c:pt>
                <c:pt idx="63">
                  <c:v>15.62</c:v>
                </c:pt>
                <c:pt idx="64">
                  <c:v>15.62</c:v>
                </c:pt>
                <c:pt idx="65">
                  <c:v>15.23</c:v>
                </c:pt>
                <c:pt idx="66">
                  <c:v>15.23</c:v>
                </c:pt>
                <c:pt idx="67">
                  <c:v>15.23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47</c:v>
                </c:pt>
                <c:pt idx="74">
                  <c:v>14.47</c:v>
                </c:pt>
                <c:pt idx="75">
                  <c:v>14.47</c:v>
                </c:pt>
                <c:pt idx="76">
                  <c:v>14.09</c:v>
                </c:pt>
                <c:pt idx="77">
                  <c:v>14.09</c:v>
                </c:pt>
                <c:pt idx="78">
                  <c:v>14.09</c:v>
                </c:pt>
                <c:pt idx="79">
                  <c:v>14.09</c:v>
                </c:pt>
                <c:pt idx="80">
                  <c:v>14.47</c:v>
                </c:pt>
                <c:pt idx="81">
                  <c:v>14.47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5.62</c:v>
                </c:pt>
                <c:pt idx="86">
                  <c:v>16</c:v>
                </c:pt>
                <c:pt idx="87">
                  <c:v>16.38</c:v>
                </c:pt>
                <c:pt idx="88">
                  <c:v>16.76</c:v>
                </c:pt>
                <c:pt idx="89">
                  <c:v>17.14</c:v>
                </c:pt>
                <c:pt idx="90">
                  <c:v>17.14</c:v>
                </c:pt>
                <c:pt idx="91">
                  <c:v>17.52</c:v>
                </c:pt>
                <c:pt idx="92">
                  <c:v>17.52</c:v>
                </c:pt>
                <c:pt idx="93">
                  <c:v>17.9</c:v>
                </c:pt>
                <c:pt idx="94">
                  <c:v>17.9</c:v>
                </c:pt>
                <c:pt idx="95">
                  <c:v>17.9</c:v>
                </c:pt>
                <c:pt idx="96">
                  <c:v>17.9</c:v>
                </c:pt>
                <c:pt idx="97">
                  <c:v>17.9</c:v>
                </c:pt>
                <c:pt idx="98">
                  <c:v>17.52</c:v>
                </c:pt>
                <c:pt idx="99">
                  <c:v>17.52</c:v>
                </c:pt>
                <c:pt idx="100">
                  <c:v>17.52</c:v>
                </c:pt>
                <c:pt idx="101">
                  <c:v>17.52</c:v>
                </c:pt>
                <c:pt idx="102">
                  <c:v>17.52</c:v>
                </c:pt>
                <c:pt idx="103">
                  <c:v>17.52</c:v>
                </c:pt>
                <c:pt idx="104">
                  <c:v>17.52</c:v>
                </c:pt>
                <c:pt idx="105">
                  <c:v>17.14</c:v>
                </c:pt>
                <c:pt idx="106">
                  <c:v>17.14</c:v>
                </c:pt>
                <c:pt idx="107">
                  <c:v>17.14</c:v>
                </c:pt>
                <c:pt idx="108">
                  <c:v>16.76</c:v>
                </c:pt>
                <c:pt idx="109">
                  <c:v>16.76</c:v>
                </c:pt>
                <c:pt idx="110">
                  <c:v>16.38</c:v>
                </c:pt>
                <c:pt idx="111">
                  <c:v>16.38</c:v>
                </c:pt>
                <c:pt idx="112">
                  <c:v>16.38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5.62</c:v>
                </c:pt>
                <c:pt idx="117">
                  <c:v>15.62</c:v>
                </c:pt>
                <c:pt idx="118">
                  <c:v>15.62</c:v>
                </c:pt>
                <c:pt idx="119">
                  <c:v>15.62</c:v>
                </c:pt>
                <c:pt idx="120">
                  <c:v>15.23</c:v>
                </c:pt>
                <c:pt idx="121">
                  <c:v>15.23</c:v>
                </c:pt>
                <c:pt idx="122">
                  <c:v>15.23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85</c:v>
                </c:pt>
                <c:pt idx="127">
                  <c:v>14.85</c:v>
                </c:pt>
                <c:pt idx="128">
                  <c:v>14.85</c:v>
                </c:pt>
                <c:pt idx="129">
                  <c:v>15.23</c:v>
                </c:pt>
                <c:pt idx="130">
                  <c:v>15.23</c:v>
                </c:pt>
                <c:pt idx="131">
                  <c:v>15.62</c:v>
                </c:pt>
                <c:pt idx="132">
                  <c:v>16</c:v>
                </c:pt>
                <c:pt idx="133">
                  <c:v>16.38</c:v>
                </c:pt>
                <c:pt idx="134">
                  <c:v>16.38</c:v>
                </c:pt>
                <c:pt idx="135">
                  <c:v>16.76</c:v>
                </c:pt>
                <c:pt idx="136">
                  <c:v>17.14</c:v>
                </c:pt>
                <c:pt idx="137">
                  <c:v>17.14</c:v>
                </c:pt>
                <c:pt idx="138">
                  <c:v>17.52</c:v>
                </c:pt>
                <c:pt idx="139">
                  <c:v>17.52</c:v>
                </c:pt>
                <c:pt idx="140">
                  <c:v>17.9</c:v>
                </c:pt>
                <c:pt idx="141">
                  <c:v>17.9</c:v>
                </c:pt>
                <c:pt idx="142">
                  <c:v>17.9</c:v>
                </c:pt>
                <c:pt idx="143">
                  <c:v>17.9</c:v>
                </c:pt>
                <c:pt idx="144">
                  <c:v>17.9</c:v>
                </c:pt>
                <c:pt idx="145">
                  <c:v>17.9</c:v>
                </c:pt>
                <c:pt idx="146">
                  <c:v>17.52</c:v>
                </c:pt>
                <c:pt idx="147">
                  <c:v>17.52</c:v>
                </c:pt>
                <c:pt idx="148">
                  <c:v>17.52</c:v>
                </c:pt>
                <c:pt idx="149">
                  <c:v>17.52</c:v>
                </c:pt>
                <c:pt idx="150">
                  <c:v>17.14</c:v>
                </c:pt>
                <c:pt idx="151">
                  <c:v>17.14</c:v>
                </c:pt>
                <c:pt idx="152">
                  <c:v>17.14</c:v>
                </c:pt>
                <c:pt idx="153">
                  <c:v>17.14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5.62</c:v>
                </c:pt>
                <c:pt idx="162">
                  <c:v>15.62</c:v>
                </c:pt>
                <c:pt idx="163">
                  <c:v>15.23</c:v>
                </c:pt>
                <c:pt idx="164">
                  <c:v>15.23</c:v>
                </c:pt>
                <c:pt idx="165">
                  <c:v>15.23</c:v>
                </c:pt>
                <c:pt idx="166">
                  <c:v>14.85</c:v>
                </c:pt>
                <c:pt idx="167">
                  <c:v>14.85</c:v>
                </c:pt>
                <c:pt idx="168">
                  <c:v>14.47</c:v>
                </c:pt>
                <c:pt idx="169">
                  <c:v>14.47</c:v>
                </c:pt>
                <c:pt idx="170">
                  <c:v>14.47</c:v>
                </c:pt>
                <c:pt idx="171">
                  <c:v>14.09</c:v>
                </c:pt>
                <c:pt idx="172">
                  <c:v>14.09</c:v>
                </c:pt>
                <c:pt idx="173">
                  <c:v>14.09</c:v>
                </c:pt>
                <c:pt idx="174">
                  <c:v>14.09</c:v>
                </c:pt>
                <c:pt idx="175">
                  <c:v>14.09</c:v>
                </c:pt>
                <c:pt idx="176">
                  <c:v>14.09</c:v>
                </c:pt>
                <c:pt idx="177">
                  <c:v>14.09</c:v>
                </c:pt>
                <c:pt idx="178">
                  <c:v>14.47</c:v>
                </c:pt>
                <c:pt idx="179">
                  <c:v>14.85</c:v>
                </c:pt>
                <c:pt idx="180">
                  <c:v>15.23</c:v>
                </c:pt>
                <c:pt idx="181">
                  <c:v>15.23</c:v>
                </c:pt>
                <c:pt idx="182">
                  <c:v>15.62</c:v>
                </c:pt>
                <c:pt idx="183">
                  <c:v>16</c:v>
                </c:pt>
                <c:pt idx="184">
                  <c:v>16</c:v>
                </c:pt>
                <c:pt idx="185">
                  <c:v>16.38</c:v>
                </c:pt>
                <c:pt idx="186">
                  <c:v>16.38</c:v>
                </c:pt>
                <c:pt idx="187">
                  <c:v>16.76</c:v>
                </c:pt>
                <c:pt idx="188">
                  <c:v>17.14</c:v>
                </c:pt>
                <c:pt idx="189">
                  <c:v>17.14</c:v>
                </c:pt>
                <c:pt idx="190">
                  <c:v>17.14</c:v>
                </c:pt>
                <c:pt idx="191">
                  <c:v>17.14</c:v>
                </c:pt>
                <c:pt idx="192">
                  <c:v>17.14</c:v>
                </c:pt>
                <c:pt idx="193">
                  <c:v>17.14</c:v>
                </c:pt>
                <c:pt idx="194">
                  <c:v>16.76</c:v>
                </c:pt>
                <c:pt idx="195">
                  <c:v>16.76</c:v>
                </c:pt>
                <c:pt idx="196">
                  <c:v>16.76</c:v>
                </c:pt>
                <c:pt idx="197">
                  <c:v>16.38</c:v>
                </c:pt>
                <c:pt idx="198">
                  <c:v>16.38</c:v>
                </c:pt>
                <c:pt idx="199">
                  <c:v>16.38</c:v>
                </c:pt>
                <c:pt idx="200">
                  <c:v>16.38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5.62</c:v>
                </c:pt>
                <c:pt idx="205">
                  <c:v>15.62</c:v>
                </c:pt>
                <c:pt idx="206">
                  <c:v>15.62</c:v>
                </c:pt>
                <c:pt idx="207">
                  <c:v>15.23</c:v>
                </c:pt>
                <c:pt idx="208">
                  <c:v>15.23</c:v>
                </c:pt>
                <c:pt idx="209">
                  <c:v>14.85</c:v>
                </c:pt>
                <c:pt idx="210">
                  <c:v>14.85</c:v>
                </c:pt>
                <c:pt idx="211">
                  <c:v>14.85</c:v>
                </c:pt>
                <c:pt idx="212">
                  <c:v>14.47</c:v>
                </c:pt>
                <c:pt idx="213">
                  <c:v>14.47</c:v>
                </c:pt>
                <c:pt idx="214">
                  <c:v>14.09</c:v>
                </c:pt>
                <c:pt idx="215">
                  <c:v>14.09</c:v>
                </c:pt>
                <c:pt idx="216">
                  <c:v>14.09</c:v>
                </c:pt>
                <c:pt idx="217">
                  <c:v>14.09</c:v>
                </c:pt>
                <c:pt idx="218">
                  <c:v>14.09</c:v>
                </c:pt>
                <c:pt idx="219">
                  <c:v>13.7</c:v>
                </c:pt>
                <c:pt idx="220">
                  <c:v>13.7</c:v>
                </c:pt>
                <c:pt idx="221">
                  <c:v>13.7</c:v>
                </c:pt>
                <c:pt idx="222">
                  <c:v>13.7</c:v>
                </c:pt>
                <c:pt idx="223">
                  <c:v>13.7</c:v>
                </c:pt>
                <c:pt idx="224">
                  <c:v>13.7</c:v>
                </c:pt>
                <c:pt idx="225">
                  <c:v>13.7</c:v>
                </c:pt>
                <c:pt idx="226">
                  <c:v>13.7</c:v>
                </c:pt>
                <c:pt idx="227">
                  <c:v>14.09</c:v>
                </c:pt>
                <c:pt idx="228">
                  <c:v>14.09</c:v>
                </c:pt>
                <c:pt idx="229">
                  <c:v>14.09</c:v>
                </c:pt>
                <c:pt idx="230">
                  <c:v>14.09</c:v>
                </c:pt>
                <c:pt idx="231">
                  <c:v>14.09</c:v>
                </c:pt>
                <c:pt idx="232">
                  <c:v>14.47</c:v>
                </c:pt>
                <c:pt idx="233">
                  <c:v>14.47</c:v>
                </c:pt>
                <c:pt idx="234">
                  <c:v>14.47</c:v>
                </c:pt>
                <c:pt idx="235">
                  <c:v>14.47</c:v>
                </c:pt>
                <c:pt idx="236">
                  <c:v>14.47</c:v>
                </c:pt>
                <c:pt idx="237">
                  <c:v>14.47</c:v>
                </c:pt>
                <c:pt idx="238">
                  <c:v>14.47</c:v>
                </c:pt>
                <c:pt idx="239">
                  <c:v>14.47</c:v>
                </c:pt>
                <c:pt idx="240">
                  <c:v>14.47</c:v>
                </c:pt>
                <c:pt idx="241">
                  <c:v>14.47</c:v>
                </c:pt>
                <c:pt idx="242">
                  <c:v>14.47</c:v>
                </c:pt>
                <c:pt idx="243">
                  <c:v>14.47</c:v>
                </c:pt>
                <c:pt idx="244">
                  <c:v>14.47</c:v>
                </c:pt>
                <c:pt idx="245">
                  <c:v>14.09</c:v>
                </c:pt>
                <c:pt idx="246">
                  <c:v>14.09</c:v>
                </c:pt>
                <c:pt idx="247">
                  <c:v>14.09</c:v>
                </c:pt>
                <c:pt idx="248">
                  <c:v>14.09</c:v>
                </c:pt>
                <c:pt idx="249">
                  <c:v>14.09</c:v>
                </c:pt>
                <c:pt idx="250">
                  <c:v>14.09</c:v>
                </c:pt>
                <c:pt idx="251">
                  <c:v>14.09</c:v>
                </c:pt>
                <c:pt idx="252">
                  <c:v>14.09</c:v>
                </c:pt>
                <c:pt idx="253">
                  <c:v>13.7</c:v>
                </c:pt>
                <c:pt idx="254">
                  <c:v>13.7</c:v>
                </c:pt>
                <c:pt idx="255">
                  <c:v>13.7</c:v>
                </c:pt>
                <c:pt idx="256">
                  <c:v>13.7</c:v>
                </c:pt>
                <c:pt idx="257">
                  <c:v>13.7</c:v>
                </c:pt>
                <c:pt idx="258">
                  <c:v>13.7</c:v>
                </c:pt>
                <c:pt idx="259">
                  <c:v>13.7</c:v>
                </c:pt>
                <c:pt idx="260">
                  <c:v>13.7</c:v>
                </c:pt>
                <c:pt idx="261">
                  <c:v>13.32</c:v>
                </c:pt>
                <c:pt idx="262">
                  <c:v>13.32</c:v>
                </c:pt>
                <c:pt idx="263">
                  <c:v>13.32</c:v>
                </c:pt>
                <c:pt idx="264">
                  <c:v>13.32</c:v>
                </c:pt>
                <c:pt idx="265">
                  <c:v>13.32</c:v>
                </c:pt>
                <c:pt idx="266">
                  <c:v>13.32</c:v>
                </c:pt>
                <c:pt idx="267">
                  <c:v>13.32</c:v>
                </c:pt>
                <c:pt idx="268">
                  <c:v>13.32</c:v>
                </c:pt>
                <c:pt idx="269">
                  <c:v>13.32</c:v>
                </c:pt>
                <c:pt idx="270">
                  <c:v>13.32</c:v>
                </c:pt>
                <c:pt idx="271">
                  <c:v>13.32</c:v>
                </c:pt>
                <c:pt idx="272">
                  <c:v>13.32</c:v>
                </c:pt>
                <c:pt idx="273">
                  <c:v>13.32</c:v>
                </c:pt>
                <c:pt idx="274">
                  <c:v>13.7</c:v>
                </c:pt>
                <c:pt idx="275">
                  <c:v>13.7</c:v>
                </c:pt>
                <c:pt idx="276">
                  <c:v>14.09</c:v>
                </c:pt>
                <c:pt idx="277">
                  <c:v>14.09</c:v>
                </c:pt>
                <c:pt idx="278">
                  <c:v>14.09</c:v>
                </c:pt>
                <c:pt idx="279">
                  <c:v>14.09</c:v>
                </c:pt>
                <c:pt idx="280">
                  <c:v>14.47</c:v>
                </c:pt>
                <c:pt idx="281">
                  <c:v>14.47</c:v>
                </c:pt>
                <c:pt idx="282">
                  <c:v>14.47</c:v>
                </c:pt>
                <c:pt idx="283">
                  <c:v>14.47</c:v>
                </c:pt>
                <c:pt idx="284">
                  <c:v>14.47</c:v>
                </c:pt>
                <c:pt idx="285">
                  <c:v>14.85</c:v>
                </c:pt>
                <c:pt idx="286">
                  <c:v>14.85</c:v>
                </c:pt>
                <c:pt idx="287">
                  <c:v>14.85</c:v>
                </c:pt>
                <c:pt idx="288">
                  <c:v>14.85</c:v>
                </c:pt>
                <c:pt idx="289">
                  <c:v>14.85</c:v>
                </c:pt>
                <c:pt idx="290">
                  <c:v>14.85</c:v>
                </c:pt>
                <c:pt idx="291">
                  <c:v>14.85</c:v>
                </c:pt>
                <c:pt idx="292">
                  <c:v>14.85</c:v>
                </c:pt>
                <c:pt idx="293">
                  <c:v>14.47</c:v>
                </c:pt>
                <c:pt idx="294">
                  <c:v>14.47</c:v>
                </c:pt>
                <c:pt idx="295">
                  <c:v>14.47</c:v>
                </c:pt>
                <c:pt idx="296">
                  <c:v>14.09</c:v>
                </c:pt>
                <c:pt idx="297">
                  <c:v>14.09</c:v>
                </c:pt>
                <c:pt idx="298">
                  <c:v>14.09</c:v>
                </c:pt>
                <c:pt idx="299">
                  <c:v>14.09</c:v>
                </c:pt>
                <c:pt idx="300">
                  <c:v>13.7</c:v>
                </c:pt>
                <c:pt idx="301">
                  <c:v>13.7</c:v>
                </c:pt>
                <c:pt idx="302">
                  <c:v>13.7</c:v>
                </c:pt>
                <c:pt idx="303">
                  <c:v>13.7</c:v>
                </c:pt>
                <c:pt idx="304">
                  <c:v>13.32</c:v>
                </c:pt>
                <c:pt idx="305">
                  <c:v>13.32</c:v>
                </c:pt>
                <c:pt idx="306">
                  <c:v>13.32</c:v>
                </c:pt>
                <c:pt idx="307">
                  <c:v>13.32</c:v>
                </c:pt>
                <c:pt idx="308">
                  <c:v>13.32</c:v>
                </c:pt>
                <c:pt idx="309">
                  <c:v>13.32</c:v>
                </c:pt>
                <c:pt idx="310">
                  <c:v>13.32</c:v>
                </c:pt>
                <c:pt idx="311">
                  <c:v>13.32</c:v>
                </c:pt>
                <c:pt idx="312">
                  <c:v>12.93</c:v>
                </c:pt>
                <c:pt idx="313">
                  <c:v>12.93</c:v>
                </c:pt>
                <c:pt idx="314">
                  <c:v>12.93</c:v>
                </c:pt>
                <c:pt idx="315">
                  <c:v>12.93</c:v>
                </c:pt>
                <c:pt idx="316">
                  <c:v>12.93</c:v>
                </c:pt>
                <c:pt idx="317">
                  <c:v>12.93</c:v>
                </c:pt>
                <c:pt idx="318">
                  <c:v>12.93</c:v>
                </c:pt>
                <c:pt idx="319">
                  <c:v>12.93</c:v>
                </c:pt>
                <c:pt idx="320">
                  <c:v>13.32</c:v>
                </c:pt>
                <c:pt idx="321">
                  <c:v>13.32</c:v>
                </c:pt>
                <c:pt idx="322">
                  <c:v>13.32</c:v>
                </c:pt>
                <c:pt idx="323">
                  <c:v>13.32</c:v>
                </c:pt>
                <c:pt idx="324">
                  <c:v>13.32</c:v>
                </c:pt>
                <c:pt idx="325">
                  <c:v>14.09</c:v>
                </c:pt>
                <c:pt idx="326">
                  <c:v>14.09</c:v>
                </c:pt>
                <c:pt idx="327">
                  <c:v>14.09</c:v>
                </c:pt>
                <c:pt idx="328">
                  <c:v>14.47</c:v>
                </c:pt>
                <c:pt idx="329">
                  <c:v>14.85</c:v>
                </c:pt>
                <c:pt idx="330">
                  <c:v>14.85</c:v>
                </c:pt>
                <c:pt idx="331">
                  <c:v>14.85</c:v>
                </c:pt>
                <c:pt idx="332">
                  <c:v>15.23</c:v>
                </c:pt>
                <c:pt idx="333">
                  <c:v>15.23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62</c:v>
                </c:pt>
                <c:pt idx="338">
                  <c:v>15.23</c:v>
                </c:pt>
                <c:pt idx="339">
                  <c:v>15.23</c:v>
                </c:pt>
                <c:pt idx="340">
                  <c:v>15.23</c:v>
                </c:pt>
                <c:pt idx="341">
                  <c:v>14.85</c:v>
                </c:pt>
                <c:pt idx="342">
                  <c:v>14.85</c:v>
                </c:pt>
                <c:pt idx="343">
                  <c:v>14.85</c:v>
                </c:pt>
                <c:pt idx="344">
                  <c:v>14.85</c:v>
                </c:pt>
                <c:pt idx="345">
                  <c:v>14.85</c:v>
                </c:pt>
                <c:pt idx="346">
                  <c:v>14.85</c:v>
                </c:pt>
                <c:pt idx="347">
                  <c:v>14.47</c:v>
                </c:pt>
                <c:pt idx="348">
                  <c:v>14.47</c:v>
                </c:pt>
                <c:pt idx="349">
                  <c:v>14.47</c:v>
                </c:pt>
                <c:pt idx="350">
                  <c:v>14.09</c:v>
                </c:pt>
                <c:pt idx="351">
                  <c:v>14.09</c:v>
                </c:pt>
                <c:pt idx="352">
                  <c:v>14.09</c:v>
                </c:pt>
                <c:pt idx="353">
                  <c:v>13.7</c:v>
                </c:pt>
                <c:pt idx="354">
                  <c:v>13.7</c:v>
                </c:pt>
                <c:pt idx="355">
                  <c:v>13.7</c:v>
                </c:pt>
                <c:pt idx="356">
                  <c:v>13.32</c:v>
                </c:pt>
                <c:pt idx="357">
                  <c:v>13.32</c:v>
                </c:pt>
                <c:pt idx="358">
                  <c:v>13.32</c:v>
                </c:pt>
                <c:pt idx="359">
                  <c:v>13.32</c:v>
                </c:pt>
                <c:pt idx="360">
                  <c:v>12.93</c:v>
                </c:pt>
                <c:pt idx="361">
                  <c:v>12.93</c:v>
                </c:pt>
                <c:pt idx="362">
                  <c:v>12.93</c:v>
                </c:pt>
                <c:pt idx="363">
                  <c:v>12.93</c:v>
                </c:pt>
                <c:pt idx="364">
                  <c:v>12.93</c:v>
                </c:pt>
                <c:pt idx="365">
                  <c:v>12.93</c:v>
                </c:pt>
                <c:pt idx="366">
                  <c:v>12.93</c:v>
                </c:pt>
                <c:pt idx="367">
                  <c:v>12.93</c:v>
                </c:pt>
                <c:pt idx="368">
                  <c:v>12.93</c:v>
                </c:pt>
                <c:pt idx="369">
                  <c:v>12.93</c:v>
                </c:pt>
                <c:pt idx="370">
                  <c:v>13.32</c:v>
                </c:pt>
                <c:pt idx="371">
                  <c:v>13.32</c:v>
                </c:pt>
                <c:pt idx="372">
                  <c:v>13.7</c:v>
                </c:pt>
                <c:pt idx="373">
                  <c:v>14.09</c:v>
                </c:pt>
                <c:pt idx="374">
                  <c:v>14.09</c:v>
                </c:pt>
                <c:pt idx="375">
                  <c:v>14.47</c:v>
                </c:pt>
                <c:pt idx="376">
                  <c:v>14.85</c:v>
                </c:pt>
                <c:pt idx="377">
                  <c:v>14.85</c:v>
                </c:pt>
                <c:pt idx="378">
                  <c:v>14.85</c:v>
                </c:pt>
                <c:pt idx="379">
                  <c:v>15.23</c:v>
                </c:pt>
                <c:pt idx="380">
                  <c:v>15.23</c:v>
                </c:pt>
                <c:pt idx="381">
                  <c:v>15.23</c:v>
                </c:pt>
                <c:pt idx="382">
                  <c:v>15.23</c:v>
                </c:pt>
                <c:pt idx="383">
                  <c:v>15.23</c:v>
                </c:pt>
                <c:pt idx="384">
                  <c:v>15.23</c:v>
                </c:pt>
                <c:pt idx="385">
                  <c:v>15.23</c:v>
                </c:pt>
                <c:pt idx="386">
                  <c:v>15.23</c:v>
                </c:pt>
                <c:pt idx="387">
                  <c:v>15.23</c:v>
                </c:pt>
                <c:pt idx="388">
                  <c:v>14.85</c:v>
                </c:pt>
                <c:pt idx="389">
                  <c:v>14.85</c:v>
                </c:pt>
                <c:pt idx="390">
                  <c:v>14.85</c:v>
                </c:pt>
                <c:pt idx="391">
                  <c:v>14.85</c:v>
                </c:pt>
                <c:pt idx="392">
                  <c:v>14.85</c:v>
                </c:pt>
                <c:pt idx="393">
                  <c:v>14.47</c:v>
                </c:pt>
                <c:pt idx="394">
                  <c:v>14.47</c:v>
                </c:pt>
                <c:pt idx="395">
                  <c:v>14.47</c:v>
                </c:pt>
                <c:pt idx="396">
                  <c:v>14.09</c:v>
                </c:pt>
                <c:pt idx="397">
                  <c:v>14.09</c:v>
                </c:pt>
                <c:pt idx="398">
                  <c:v>14.09</c:v>
                </c:pt>
                <c:pt idx="399">
                  <c:v>14.09</c:v>
                </c:pt>
                <c:pt idx="400">
                  <c:v>13.7</c:v>
                </c:pt>
                <c:pt idx="401">
                  <c:v>13.7</c:v>
                </c:pt>
                <c:pt idx="402">
                  <c:v>13.7</c:v>
                </c:pt>
                <c:pt idx="403">
                  <c:v>13.32</c:v>
                </c:pt>
                <c:pt idx="404">
                  <c:v>13.32</c:v>
                </c:pt>
                <c:pt idx="405">
                  <c:v>13.32</c:v>
                </c:pt>
                <c:pt idx="406">
                  <c:v>13.32</c:v>
                </c:pt>
                <c:pt idx="407">
                  <c:v>12.93</c:v>
                </c:pt>
                <c:pt idx="408">
                  <c:v>12.93</c:v>
                </c:pt>
                <c:pt idx="409">
                  <c:v>12.93</c:v>
                </c:pt>
                <c:pt idx="410">
                  <c:v>12.93</c:v>
                </c:pt>
                <c:pt idx="411">
                  <c:v>12.93</c:v>
                </c:pt>
                <c:pt idx="412">
                  <c:v>12.93</c:v>
                </c:pt>
                <c:pt idx="413">
                  <c:v>12.93</c:v>
                </c:pt>
                <c:pt idx="414">
                  <c:v>12.93</c:v>
                </c:pt>
                <c:pt idx="415">
                  <c:v>12.55</c:v>
                </c:pt>
                <c:pt idx="416">
                  <c:v>12.93</c:v>
                </c:pt>
                <c:pt idx="417">
                  <c:v>12.93</c:v>
                </c:pt>
                <c:pt idx="418">
                  <c:v>13.32</c:v>
                </c:pt>
                <c:pt idx="419">
                  <c:v>13.7</c:v>
                </c:pt>
                <c:pt idx="420">
                  <c:v>14.09</c:v>
                </c:pt>
                <c:pt idx="421">
                  <c:v>14.09</c:v>
                </c:pt>
                <c:pt idx="422">
                  <c:v>14.47</c:v>
                </c:pt>
                <c:pt idx="423">
                  <c:v>14.85</c:v>
                </c:pt>
                <c:pt idx="424">
                  <c:v>14.85</c:v>
                </c:pt>
                <c:pt idx="425">
                  <c:v>15.23</c:v>
                </c:pt>
                <c:pt idx="426">
                  <c:v>15.23</c:v>
                </c:pt>
                <c:pt idx="427">
                  <c:v>15.62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5.62</c:v>
                </c:pt>
                <c:pt idx="437">
                  <c:v>15.62</c:v>
                </c:pt>
                <c:pt idx="438">
                  <c:v>15.62</c:v>
                </c:pt>
                <c:pt idx="439">
                  <c:v>15.62</c:v>
                </c:pt>
                <c:pt idx="440">
                  <c:v>15.62</c:v>
                </c:pt>
                <c:pt idx="441">
                  <c:v>15.62</c:v>
                </c:pt>
                <c:pt idx="442">
                  <c:v>15.23</c:v>
                </c:pt>
                <c:pt idx="443">
                  <c:v>15.23</c:v>
                </c:pt>
                <c:pt idx="444">
                  <c:v>15.23</c:v>
                </c:pt>
                <c:pt idx="445">
                  <c:v>14.85</c:v>
                </c:pt>
                <c:pt idx="446">
                  <c:v>14.85</c:v>
                </c:pt>
                <c:pt idx="447">
                  <c:v>14.85</c:v>
                </c:pt>
                <c:pt idx="448">
                  <c:v>14.47</c:v>
                </c:pt>
                <c:pt idx="449">
                  <c:v>14.47</c:v>
                </c:pt>
                <c:pt idx="450">
                  <c:v>14.47</c:v>
                </c:pt>
                <c:pt idx="451">
                  <c:v>14.09</c:v>
                </c:pt>
                <c:pt idx="452">
                  <c:v>14.09</c:v>
                </c:pt>
                <c:pt idx="453">
                  <c:v>14.09</c:v>
                </c:pt>
                <c:pt idx="454">
                  <c:v>13.7</c:v>
                </c:pt>
                <c:pt idx="455">
                  <c:v>13.7</c:v>
                </c:pt>
                <c:pt idx="456">
                  <c:v>13.7</c:v>
                </c:pt>
                <c:pt idx="457">
                  <c:v>13.7</c:v>
                </c:pt>
                <c:pt idx="458">
                  <c:v>13.32</c:v>
                </c:pt>
                <c:pt idx="459">
                  <c:v>13.32</c:v>
                </c:pt>
                <c:pt idx="460">
                  <c:v>13.32</c:v>
                </c:pt>
                <c:pt idx="461">
                  <c:v>13.32</c:v>
                </c:pt>
                <c:pt idx="462">
                  <c:v>13.32</c:v>
                </c:pt>
                <c:pt idx="463">
                  <c:v>13.32</c:v>
                </c:pt>
                <c:pt idx="464">
                  <c:v>13.32</c:v>
                </c:pt>
                <c:pt idx="465">
                  <c:v>13.32</c:v>
                </c:pt>
                <c:pt idx="466">
                  <c:v>13.7</c:v>
                </c:pt>
                <c:pt idx="467">
                  <c:v>14.09</c:v>
                </c:pt>
                <c:pt idx="468">
                  <c:v>14.47</c:v>
                </c:pt>
                <c:pt idx="469">
                  <c:v>14.47</c:v>
                </c:pt>
                <c:pt idx="470">
                  <c:v>14.85</c:v>
                </c:pt>
                <c:pt idx="471">
                  <c:v>15.23</c:v>
                </c:pt>
                <c:pt idx="472">
                  <c:v>15.62</c:v>
                </c:pt>
                <c:pt idx="473">
                  <c:v>15.62</c:v>
                </c:pt>
                <c:pt idx="474">
                  <c:v>15.62</c:v>
                </c:pt>
                <c:pt idx="475">
                  <c:v>16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5.62</c:v>
                </c:pt>
                <c:pt idx="489">
                  <c:v>15.62</c:v>
                </c:pt>
                <c:pt idx="490">
                  <c:v>15.62</c:v>
                </c:pt>
                <c:pt idx="491">
                  <c:v>15.62</c:v>
                </c:pt>
                <c:pt idx="492">
                  <c:v>15.62</c:v>
                </c:pt>
                <c:pt idx="493">
                  <c:v>15.23</c:v>
                </c:pt>
                <c:pt idx="494">
                  <c:v>15.23</c:v>
                </c:pt>
                <c:pt idx="495">
                  <c:v>15.23</c:v>
                </c:pt>
                <c:pt idx="496">
                  <c:v>14.85</c:v>
                </c:pt>
                <c:pt idx="497">
                  <c:v>14.85</c:v>
                </c:pt>
                <c:pt idx="498">
                  <c:v>14.85</c:v>
                </c:pt>
                <c:pt idx="499">
                  <c:v>14.47</c:v>
                </c:pt>
                <c:pt idx="500">
                  <c:v>14.47</c:v>
                </c:pt>
                <c:pt idx="501">
                  <c:v>14.09</c:v>
                </c:pt>
                <c:pt idx="502">
                  <c:v>14.09</c:v>
                </c:pt>
                <c:pt idx="503">
                  <c:v>14.09</c:v>
                </c:pt>
                <c:pt idx="504">
                  <c:v>14.09</c:v>
                </c:pt>
                <c:pt idx="505">
                  <c:v>13.7</c:v>
                </c:pt>
                <c:pt idx="506">
                  <c:v>13.7</c:v>
                </c:pt>
                <c:pt idx="507">
                  <c:v>13.7</c:v>
                </c:pt>
                <c:pt idx="508">
                  <c:v>13.7</c:v>
                </c:pt>
                <c:pt idx="509">
                  <c:v>13.32</c:v>
                </c:pt>
                <c:pt idx="510">
                  <c:v>13.32</c:v>
                </c:pt>
                <c:pt idx="511">
                  <c:v>13.32</c:v>
                </c:pt>
                <c:pt idx="512">
                  <c:v>13.7</c:v>
                </c:pt>
                <c:pt idx="513">
                  <c:v>13.7</c:v>
                </c:pt>
                <c:pt idx="514">
                  <c:v>14.09</c:v>
                </c:pt>
                <c:pt idx="515">
                  <c:v>14.47</c:v>
                </c:pt>
                <c:pt idx="516">
                  <c:v>14.47</c:v>
                </c:pt>
                <c:pt idx="517">
                  <c:v>14.85</c:v>
                </c:pt>
                <c:pt idx="518">
                  <c:v>15.23</c:v>
                </c:pt>
                <c:pt idx="519">
                  <c:v>15.62</c:v>
                </c:pt>
                <c:pt idx="520">
                  <c:v>15.62</c:v>
                </c:pt>
                <c:pt idx="521">
                  <c:v>16</c:v>
                </c:pt>
                <c:pt idx="522">
                  <c:v>16</c:v>
                </c:pt>
                <c:pt idx="523">
                  <c:v>16.38</c:v>
                </c:pt>
                <c:pt idx="524">
                  <c:v>16.76</c:v>
                </c:pt>
                <c:pt idx="525">
                  <c:v>16.76</c:v>
                </c:pt>
                <c:pt idx="526">
                  <c:v>17.14</c:v>
                </c:pt>
                <c:pt idx="527">
                  <c:v>17.14</c:v>
                </c:pt>
                <c:pt idx="528">
                  <c:v>17.14</c:v>
                </c:pt>
                <c:pt idx="529">
                  <c:v>17.14</c:v>
                </c:pt>
                <c:pt idx="530">
                  <c:v>16.76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5.62</c:v>
                </c:pt>
                <c:pt idx="542">
                  <c:v>15.62</c:v>
                </c:pt>
                <c:pt idx="543">
                  <c:v>15.62</c:v>
                </c:pt>
                <c:pt idx="544">
                  <c:v>15.23</c:v>
                </c:pt>
                <c:pt idx="545">
                  <c:v>15.23</c:v>
                </c:pt>
                <c:pt idx="546">
                  <c:v>15.23</c:v>
                </c:pt>
                <c:pt idx="547">
                  <c:v>14.85</c:v>
                </c:pt>
                <c:pt idx="548">
                  <c:v>14.85</c:v>
                </c:pt>
                <c:pt idx="549">
                  <c:v>14.85</c:v>
                </c:pt>
                <c:pt idx="550">
                  <c:v>14.47</c:v>
                </c:pt>
                <c:pt idx="551">
                  <c:v>14.47</c:v>
                </c:pt>
                <c:pt idx="552">
                  <c:v>14.47</c:v>
                </c:pt>
                <c:pt idx="553">
                  <c:v>14.47</c:v>
                </c:pt>
                <c:pt idx="554">
                  <c:v>14.47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09</c:v>
                </c:pt>
                <c:pt idx="559">
                  <c:v>14.09</c:v>
                </c:pt>
                <c:pt idx="560">
                  <c:v>14.09</c:v>
                </c:pt>
                <c:pt idx="561">
                  <c:v>14.09</c:v>
                </c:pt>
                <c:pt idx="562">
                  <c:v>14.47</c:v>
                </c:pt>
                <c:pt idx="563">
                  <c:v>14.85</c:v>
                </c:pt>
                <c:pt idx="564">
                  <c:v>14.85</c:v>
                </c:pt>
                <c:pt idx="565">
                  <c:v>15.23</c:v>
                </c:pt>
                <c:pt idx="566">
                  <c:v>15.62</c:v>
                </c:pt>
                <c:pt idx="567">
                  <c:v>15.62</c:v>
                </c:pt>
                <c:pt idx="568">
                  <c:v>16</c:v>
                </c:pt>
                <c:pt idx="569">
                  <c:v>16</c:v>
                </c:pt>
                <c:pt idx="570">
                  <c:v>16.38</c:v>
                </c:pt>
                <c:pt idx="571">
                  <c:v>16.38</c:v>
                </c:pt>
                <c:pt idx="572">
                  <c:v>16.76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7.14</c:v>
                </c:pt>
                <c:pt idx="578">
                  <c:v>17.14</c:v>
                </c:pt>
                <c:pt idx="579">
                  <c:v>16.76</c:v>
                </c:pt>
                <c:pt idx="580">
                  <c:v>16.76</c:v>
                </c:pt>
                <c:pt idx="581">
                  <c:v>16.76</c:v>
                </c:pt>
                <c:pt idx="582">
                  <c:v>16.76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5.62</c:v>
                </c:pt>
                <c:pt idx="593">
                  <c:v>15.62</c:v>
                </c:pt>
                <c:pt idx="594">
                  <c:v>15.62</c:v>
                </c:pt>
                <c:pt idx="595">
                  <c:v>15.62</c:v>
                </c:pt>
                <c:pt idx="596">
                  <c:v>15.62</c:v>
                </c:pt>
                <c:pt idx="597">
                  <c:v>15.23</c:v>
                </c:pt>
                <c:pt idx="598">
                  <c:v>15.23</c:v>
                </c:pt>
                <c:pt idx="599">
                  <c:v>15.23</c:v>
                </c:pt>
                <c:pt idx="600">
                  <c:v>15.23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5.23</c:v>
                </c:pt>
                <c:pt idx="612">
                  <c:v>15.62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38</c:v>
                </c:pt>
                <c:pt idx="617">
                  <c:v>16.38</c:v>
                </c:pt>
                <c:pt idx="618">
                  <c:v>16.76</c:v>
                </c:pt>
                <c:pt idx="619">
                  <c:v>16.76</c:v>
                </c:pt>
                <c:pt idx="620">
                  <c:v>17.14</c:v>
                </c:pt>
                <c:pt idx="621">
                  <c:v>17.52</c:v>
                </c:pt>
                <c:pt idx="622">
                  <c:v>17.52</c:v>
                </c:pt>
                <c:pt idx="623">
                  <c:v>17.52</c:v>
                </c:pt>
                <c:pt idx="624">
                  <c:v>17.52</c:v>
                </c:pt>
                <c:pt idx="625">
                  <c:v>17.52</c:v>
                </c:pt>
                <c:pt idx="626">
                  <c:v>17.52</c:v>
                </c:pt>
                <c:pt idx="627">
                  <c:v>17.52</c:v>
                </c:pt>
                <c:pt idx="628">
                  <c:v>17.14</c:v>
                </c:pt>
                <c:pt idx="629">
                  <c:v>17.14</c:v>
                </c:pt>
                <c:pt idx="630">
                  <c:v>17.14</c:v>
                </c:pt>
                <c:pt idx="631">
                  <c:v>17.14</c:v>
                </c:pt>
                <c:pt idx="632">
                  <c:v>17.14</c:v>
                </c:pt>
                <c:pt idx="633">
                  <c:v>16.76</c:v>
                </c:pt>
                <c:pt idx="634">
                  <c:v>16.76</c:v>
                </c:pt>
                <c:pt idx="635">
                  <c:v>16.76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5.62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23</c:v>
                </c:pt>
                <c:pt idx="649">
                  <c:v>15.23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5.23</c:v>
                </c:pt>
                <c:pt idx="654">
                  <c:v>15.23</c:v>
                </c:pt>
                <c:pt idx="655">
                  <c:v>15.23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5.23</c:v>
                </c:pt>
                <c:pt idx="661">
                  <c:v>15.23</c:v>
                </c:pt>
                <c:pt idx="662">
                  <c:v>15.62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16.38</c:v>
                </c:pt>
                <c:pt idx="668">
                  <c:v>16.38</c:v>
                </c:pt>
                <c:pt idx="669">
                  <c:v>16.76</c:v>
                </c:pt>
                <c:pt idx="670">
                  <c:v>16.76</c:v>
                </c:pt>
                <c:pt idx="671">
                  <c:v>17.14</c:v>
                </c:pt>
                <c:pt idx="672">
                  <c:v>17.14</c:v>
                </c:pt>
                <c:pt idx="673">
                  <c:v>17.14</c:v>
                </c:pt>
                <c:pt idx="674">
                  <c:v>17.14</c:v>
                </c:pt>
                <c:pt idx="675">
                  <c:v>17.14</c:v>
                </c:pt>
                <c:pt idx="676">
                  <c:v>16.76</c:v>
                </c:pt>
                <c:pt idx="677">
                  <c:v>16.76</c:v>
                </c:pt>
                <c:pt idx="678">
                  <c:v>16.76</c:v>
                </c:pt>
                <c:pt idx="679">
                  <c:v>16.38</c:v>
                </c:pt>
                <c:pt idx="680">
                  <c:v>16.38</c:v>
                </c:pt>
                <c:pt idx="681">
                  <c:v>16.38</c:v>
                </c:pt>
                <c:pt idx="682">
                  <c:v>16.38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5.62</c:v>
                </c:pt>
                <c:pt idx="687">
                  <c:v>15.62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23</c:v>
                </c:pt>
                <c:pt idx="692">
                  <c:v>15.23</c:v>
                </c:pt>
                <c:pt idx="693">
                  <c:v>15.23</c:v>
                </c:pt>
                <c:pt idx="694">
                  <c:v>15.23</c:v>
                </c:pt>
                <c:pt idx="695">
                  <c:v>14.85</c:v>
                </c:pt>
                <c:pt idx="696">
                  <c:v>14.85</c:v>
                </c:pt>
                <c:pt idx="697">
                  <c:v>14.85</c:v>
                </c:pt>
                <c:pt idx="698">
                  <c:v>14.85</c:v>
                </c:pt>
                <c:pt idx="699">
                  <c:v>14.85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85</c:v>
                </c:pt>
                <c:pt idx="708">
                  <c:v>14.85</c:v>
                </c:pt>
                <c:pt idx="709">
                  <c:v>15.23</c:v>
                </c:pt>
                <c:pt idx="710">
                  <c:v>15.62</c:v>
                </c:pt>
                <c:pt idx="711">
                  <c:v>15.62</c:v>
                </c:pt>
                <c:pt idx="712">
                  <c:v>15.62</c:v>
                </c:pt>
                <c:pt idx="713">
                  <c:v>16</c:v>
                </c:pt>
                <c:pt idx="714">
                  <c:v>16</c:v>
                </c:pt>
                <c:pt idx="715">
                  <c:v>16.38</c:v>
                </c:pt>
                <c:pt idx="716">
                  <c:v>16.38</c:v>
                </c:pt>
                <c:pt idx="717">
                  <c:v>16.76</c:v>
                </c:pt>
                <c:pt idx="718">
                  <c:v>16.76</c:v>
                </c:pt>
                <c:pt idx="719">
                  <c:v>17.14</c:v>
                </c:pt>
                <c:pt idx="720">
                  <c:v>17.14</c:v>
                </c:pt>
                <c:pt idx="721">
                  <c:v>17.14</c:v>
                </c:pt>
                <c:pt idx="722">
                  <c:v>17.14</c:v>
                </c:pt>
                <c:pt idx="723">
                  <c:v>16.76</c:v>
                </c:pt>
                <c:pt idx="724">
                  <c:v>16.76</c:v>
                </c:pt>
                <c:pt idx="725">
                  <c:v>16.76</c:v>
                </c:pt>
                <c:pt idx="726">
                  <c:v>16.38</c:v>
                </c:pt>
                <c:pt idx="727">
                  <c:v>16.38</c:v>
                </c:pt>
                <c:pt idx="728">
                  <c:v>16.38</c:v>
                </c:pt>
                <c:pt idx="729">
                  <c:v>16.38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5.62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23</c:v>
                </c:pt>
                <c:pt idx="739">
                  <c:v>15.23</c:v>
                </c:pt>
                <c:pt idx="740">
                  <c:v>15.23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85</c:v>
                </c:pt>
                <c:pt idx="745">
                  <c:v>14.47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47</c:v>
                </c:pt>
                <c:pt idx="753">
                  <c:v>14.47</c:v>
                </c:pt>
                <c:pt idx="754">
                  <c:v>14.47</c:v>
                </c:pt>
                <c:pt idx="755">
                  <c:v>14.85</c:v>
                </c:pt>
                <c:pt idx="756">
                  <c:v>15.23</c:v>
                </c:pt>
                <c:pt idx="757">
                  <c:v>15.62</c:v>
                </c:pt>
                <c:pt idx="758">
                  <c:v>16</c:v>
                </c:pt>
                <c:pt idx="759">
                  <c:v>16</c:v>
                </c:pt>
                <c:pt idx="760">
                  <c:v>16.38</c:v>
                </c:pt>
                <c:pt idx="761">
                  <c:v>16.38</c:v>
                </c:pt>
                <c:pt idx="762">
                  <c:v>16.38</c:v>
                </c:pt>
                <c:pt idx="763">
                  <c:v>16.76</c:v>
                </c:pt>
                <c:pt idx="764">
                  <c:v>17.14</c:v>
                </c:pt>
                <c:pt idx="765">
                  <c:v>17.14</c:v>
                </c:pt>
                <c:pt idx="766">
                  <c:v>17.52</c:v>
                </c:pt>
                <c:pt idx="767">
                  <c:v>17.52</c:v>
                </c:pt>
                <c:pt idx="768">
                  <c:v>17.52</c:v>
                </c:pt>
                <c:pt idx="769">
                  <c:v>17.52</c:v>
                </c:pt>
                <c:pt idx="770">
                  <c:v>17.52</c:v>
                </c:pt>
                <c:pt idx="771">
                  <c:v>17.52</c:v>
                </c:pt>
                <c:pt idx="772">
                  <c:v>17.14</c:v>
                </c:pt>
                <c:pt idx="773">
                  <c:v>17.14</c:v>
                </c:pt>
                <c:pt idx="774">
                  <c:v>17.14</c:v>
                </c:pt>
                <c:pt idx="775">
                  <c:v>16.76</c:v>
                </c:pt>
                <c:pt idx="776">
                  <c:v>16.76</c:v>
                </c:pt>
                <c:pt idx="777">
                  <c:v>16.76</c:v>
                </c:pt>
                <c:pt idx="778">
                  <c:v>16.76</c:v>
                </c:pt>
                <c:pt idx="779">
                  <c:v>16.76</c:v>
                </c:pt>
                <c:pt idx="780">
                  <c:v>16.38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5.62</c:v>
                </c:pt>
                <c:pt idx="789">
                  <c:v>15.62</c:v>
                </c:pt>
                <c:pt idx="790">
                  <c:v>15.62</c:v>
                </c:pt>
                <c:pt idx="791">
                  <c:v>15.62</c:v>
                </c:pt>
                <c:pt idx="792">
                  <c:v>15.62</c:v>
                </c:pt>
                <c:pt idx="793">
                  <c:v>15.23</c:v>
                </c:pt>
                <c:pt idx="794">
                  <c:v>15.23</c:v>
                </c:pt>
                <c:pt idx="795">
                  <c:v>15.23</c:v>
                </c:pt>
                <c:pt idx="796">
                  <c:v>15.23</c:v>
                </c:pt>
                <c:pt idx="797">
                  <c:v>15.23</c:v>
                </c:pt>
                <c:pt idx="798">
                  <c:v>15.23</c:v>
                </c:pt>
                <c:pt idx="799">
                  <c:v>15.23</c:v>
                </c:pt>
                <c:pt idx="800">
                  <c:v>15.23</c:v>
                </c:pt>
                <c:pt idx="801">
                  <c:v>15.23</c:v>
                </c:pt>
                <c:pt idx="802">
                  <c:v>15.23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76</c:v>
                </c:pt>
                <c:pt idx="808">
                  <c:v>16.76</c:v>
                </c:pt>
                <c:pt idx="809">
                  <c:v>17.14</c:v>
                </c:pt>
                <c:pt idx="810">
                  <c:v>17.14</c:v>
                </c:pt>
                <c:pt idx="811">
                  <c:v>17.14</c:v>
                </c:pt>
                <c:pt idx="812">
                  <c:v>17.52</c:v>
                </c:pt>
                <c:pt idx="813">
                  <c:v>17.52</c:v>
                </c:pt>
                <c:pt idx="814">
                  <c:v>17.9</c:v>
                </c:pt>
                <c:pt idx="815">
                  <c:v>17.9</c:v>
                </c:pt>
                <c:pt idx="816">
                  <c:v>17.9</c:v>
                </c:pt>
                <c:pt idx="817">
                  <c:v>17.9</c:v>
                </c:pt>
                <c:pt idx="818">
                  <c:v>17.9</c:v>
                </c:pt>
                <c:pt idx="819">
                  <c:v>17.9</c:v>
                </c:pt>
                <c:pt idx="820">
                  <c:v>17.9</c:v>
                </c:pt>
                <c:pt idx="821">
                  <c:v>17.52</c:v>
                </c:pt>
                <c:pt idx="822">
                  <c:v>17.52</c:v>
                </c:pt>
                <c:pt idx="823">
                  <c:v>17.52</c:v>
                </c:pt>
                <c:pt idx="824">
                  <c:v>17.52</c:v>
                </c:pt>
                <c:pt idx="825">
                  <c:v>17.52</c:v>
                </c:pt>
                <c:pt idx="826">
                  <c:v>17.14</c:v>
                </c:pt>
                <c:pt idx="827">
                  <c:v>17.14</c:v>
                </c:pt>
                <c:pt idx="828">
                  <c:v>17.14</c:v>
                </c:pt>
                <c:pt idx="829">
                  <c:v>17.14</c:v>
                </c:pt>
                <c:pt idx="830">
                  <c:v>16.76</c:v>
                </c:pt>
                <c:pt idx="831">
                  <c:v>16.76</c:v>
                </c:pt>
                <c:pt idx="832">
                  <c:v>16.38</c:v>
                </c:pt>
                <c:pt idx="833">
                  <c:v>16.38</c:v>
                </c:pt>
                <c:pt idx="834">
                  <c:v>16.38</c:v>
                </c:pt>
                <c:pt idx="835">
                  <c:v>16.38</c:v>
                </c:pt>
                <c:pt idx="836">
                  <c:v>16</c:v>
                </c:pt>
                <c:pt idx="837">
                  <c:v>16</c:v>
                </c:pt>
                <c:pt idx="838">
                  <c:v>16</c:v>
                </c:pt>
                <c:pt idx="839">
                  <c:v>15.62</c:v>
                </c:pt>
                <c:pt idx="840">
                  <c:v>15.62</c:v>
                </c:pt>
                <c:pt idx="841">
                  <c:v>15.62</c:v>
                </c:pt>
                <c:pt idx="842">
                  <c:v>15.62</c:v>
                </c:pt>
                <c:pt idx="843">
                  <c:v>15.62</c:v>
                </c:pt>
                <c:pt idx="844">
                  <c:v>15.23</c:v>
                </c:pt>
                <c:pt idx="845">
                  <c:v>15.23</c:v>
                </c:pt>
                <c:pt idx="846">
                  <c:v>15.23</c:v>
                </c:pt>
                <c:pt idx="847">
                  <c:v>15.23</c:v>
                </c:pt>
                <c:pt idx="848">
                  <c:v>15.23</c:v>
                </c:pt>
                <c:pt idx="849">
                  <c:v>15.62</c:v>
                </c:pt>
                <c:pt idx="850">
                  <c:v>15.62</c:v>
                </c:pt>
                <c:pt idx="851">
                  <c:v>16</c:v>
                </c:pt>
                <c:pt idx="852">
                  <c:v>16.38</c:v>
                </c:pt>
                <c:pt idx="853">
                  <c:v>16.76</c:v>
                </c:pt>
                <c:pt idx="854">
                  <c:v>17.14</c:v>
                </c:pt>
                <c:pt idx="855">
                  <c:v>17.14</c:v>
                </c:pt>
                <c:pt idx="856">
                  <c:v>17.52</c:v>
                </c:pt>
                <c:pt idx="857">
                  <c:v>17.52</c:v>
                </c:pt>
                <c:pt idx="858">
                  <c:v>17.9</c:v>
                </c:pt>
                <c:pt idx="859">
                  <c:v>17.9</c:v>
                </c:pt>
                <c:pt idx="860">
                  <c:v>18.28</c:v>
                </c:pt>
                <c:pt idx="861">
                  <c:v>18.66</c:v>
                </c:pt>
                <c:pt idx="862">
                  <c:v>19.04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8.66</c:v>
                </c:pt>
                <c:pt idx="867">
                  <c:v>18.66</c:v>
                </c:pt>
                <c:pt idx="868">
                  <c:v>18.66</c:v>
                </c:pt>
                <c:pt idx="869">
                  <c:v>18.28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8.28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14</c:v>
                </c:pt>
                <c:pt idx="881">
                  <c:v>17.14</c:v>
                </c:pt>
                <c:pt idx="882">
                  <c:v>17.14</c:v>
                </c:pt>
                <c:pt idx="883">
                  <c:v>16.76</c:v>
                </c:pt>
                <c:pt idx="884">
                  <c:v>16.76</c:v>
                </c:pt>
                <c:pt idx="885">
                  <c:v>16.76</c:v>
                </c:pt>
                <c:pt idx="886">
                  <c:v>16.38</c:v>
                </c:pt>
                <c:pt idx="887">
                  <c:v>16.38</c:v>
                </c:pt>
                <c:pt idx="888">
                  <c:v>16.38</c:v>
                </c:pt>
                <c:pt idx="889">
                  <c:v>16</c:v>
                </c:pt>
                <c:pt idx="890">
                  <c:v>16</c:v>
                </c:pt>
                <c:pt idx="891">
                  <c:v>16</c:v>
                </c:pt>
                <c:pt idx="892">
                  <c:v>15.62</c:v>
                </c:pt>
                <c:pt idx="893">
                  <c:v>15.62</c:v>
                </c:pt>
                <c:pt idx="894">
                  <c:v>15.62</c:v>
                </c:pt>
                <c:pt idx="895">
                  <c:v>15.62</c:v>
                </c:pt>
                <c:pt idx="896">
                  <c:v>15.62</c:v>
                </c:pt>
                <c:pt idx="897">
                  <c:v>16</c:v>
                </c:pt>
                <c:pt idx="898">
                  <c:v>16</c:v>
                </c:pt>
                <c:pt idx="899">
                  <c:v>16.38</c:v>
                </c:pt>
                <c:pt idx="900">
                  <c:v>16.76</c:v>
                </c:pt>
                <c:pt idx="901">
                  <c:v>17.14</c:v>
                </c:pt>
                <c:pt idx="902">
                  <c:v>17.52</c:v>
                </c:pt>
                <c:pt idx="903">
                  <c:v>17.52</c:v>
                </c:pt>
                <c:pt idx="904">
                  <c:v>17.9</c:v>
                </c:pt>
                <c:pt idx="905">
                  <c:v>17.9</c:v>
                </c:pt>
                <c:pt idx="906">
                  <c:v>18.28</c:v>
                </c:pt>
                <c:pt idx="907">
                  <c:v>18.28</c:v>
                </c:pt>
                <c:pt idx="908">
                  <c:v>18.66</c:v>
                </c:pt>
                <c:pt idx="909">
                  <c:v>19.04</c:v>
                </c:pt>
                <c:pt idx="910">
                  <c:v>19.04</c:v>
                </c:pt>
                <c:pt idx="911">
                  <c:v>19.04</c:v>
                </c:pt>
                <c:pt idx="912">
                  <c:v>19.42</c:v>
                </c:pt>
                <c:pt idx="913">
                  <c:v>19.04</c:v>
                </c:pt>
                <c:pt idx="914">
                  <c:v>19.04</c:v>
                </c:pt>
                <c:pt idx="915">
                  <c:v>19.04</c:v>
                </c:pt>
                <c:pt idx="916">
                  <c:v>19.04</c:v>
                </c:pt>
                <c:pt idx="917">
                  <c:v>19.04</c:v>
                </c:pt>
                <c:pt idx="918">
                  <c:v>18.66</c:v>
                </c:pt>
                <c:pt idx="919">
                  <c:v>18.66</c:v>
                </c:pt>
                <c:pt idx="920">
                  <c:v>18.66</c:v>
                </c:pt>
                <c:pt idx="921">
                  <c:v>18.66</c:v>
                </c:pt>
                <c:pt idx="922">
                  <c:v>18.28</c:v>
                </c:pt>
                <c:pt idx="923">
                  <c:v>18.28</c:v>
                </c:pt>
                <c:pt idx="924">
                  <c:v>18.28</c:v>
                </c:pt>
                <c:pt idx="925">
                  <c:v>18.28</c:v>
                </c:pt>
                <c:pt idx="926">
                  <c:v>17.9</c:v>
                </c:pt>
                <c:pt idx="927">
                  <c:v>17.9</c:v>
                </c:pt>
                <c:pt idx="928">
                  <c:v>17.52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14</c:v>
                </c:pt>
                <c:pt idx="933">
                  <c:v>17.14</c:v>
                </c:pt>
                <c:pt idx="934">
                  <c:v>17.14</c:v>
                </c:pt>
                <c:pt idx="935">
                  <c:v>16.76</c:v>
                </c:pt>
                <c:pt idx="936">
                  <c:v>16.76</c:v>
                </c:pt>
                <c:pt idx="937">
                  <c:v>16.76</c:v>
                </c:pt>
                <c:pt idx="938">
                  <c:v>16.38</c:v>
                </c:pt>
                <c:pt idx="939">
                  <c:v>16.38</c:v>
                </c:pt>
                <c:pt idx="940">
                  <c:v>16.38</c:v>
                </c:pt>
                <c:pt idx="941">
                  <c:v>16.38</c:v>
                </c:pt>
                <c:pt idx="942">
                  <c:v>16.38</c:v>
                </c:pt>
                <c:pt idx="943">
                  <c:v>16.38</c:v>
                </c:pt>
                <c:pt idx="944">
                  <c:v>16.38</c:v>
                </c:pt>
                <c:pt idx="945">
                  <c:v>16.38</c:v>
                </c:pt>
                <c:pt idx="946">
                  <c:v>16.38</c:v>
                </c:pt>
                <c:pt idx="947">
                  <c:v>16.76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7.9</c:v>
                </c:pt>
                <c:pt idx="952">
                  <c:v>18.28</c:v>
                </c:pt>
                <c:pt idx="953">
                  <c:v>18.28</c:v>
                </c:pt>
                <c:pt idx="954">
                  <c:v>18.28</c:v>
                </c:pt>
                <c:pt idx="955">
                  <c:v>18.66</c:v>
                </c:pt>
                <c:pt idx="956">
                  <c:v>19.04</c:v>
                </c:pt>
                <c:pt idx="957">
                  <c:v>19.04</c:v>
                </c:pt>
                <c:pt idx="958">
                  <c:v>19.42</c:v>
                </c:pt>
                <c:pt idx="959">
                  <c:v>19.42</c:v>
                </c:pt>
                <c:pt idx="960">
                  <c:v>19.42</c:v>
                </c:pt>
                <c:pt idx="961">
                  <c:v>19.42</c:v>
                </c:pt>
                <c:pt idx="962">
                  <c:v>19.42</c:v>
                </c:pt>
                <c:pt idx="963">
                  <c:v>19.42</c:v>
                </c:pt>
                <c:pt idx="964">
                  <c:v>19.04</c:v>
                </c:pt>
                <c:pt idx="965">
                  <c:v>19.04</c:v>
                </c:pt>
                <c:pt idx="966">
                  <c:v>18.66</c:v>
                </c:pt>
                <c:pt idx="967">
                  <c:v>18.66</c:v>
                </c:pt>
                <c:pt idx="968">
                  <c:v>18.66</c:v>
                </c:pt>
                <c:pt idx="969">
                  <c:v>18.28</c:v>
                </c:pt>
                <c:pt idx="970">
                  <c:v>18.28</c:v>
                </c:pt>
                <c:pt idx="971">
                  <c:v>18.28</c:v>
                </c:pt>
                <c:pt idx="972">
                  <c:v>18.28</c:v>
                </c:pt>
                <c:pt idx="973">
                  <c:v>17.9</c:v>
                </c:pt>
                <c:pt idx="974">
                  <c:v>17.9</c:v>
                </c:pt>
                <c:pt idx="975">
                  <c:v>17.9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14</c:v>
                </c:pt>
                <c:pt idx="980">
                  <c:v>17.14</c:v>
                </c:pt>
                <c:pt idx="981">
                  <c:v>17.14</c:v>
                </c:pt>
                <c:pt idx="982">
                  <c:v>16.76</c:v>
                </c:pt>
                <c:pt idx="983">
                  <c:v>16.76</c:v>
                </c:pt>
                <c:pt idx="984">
                  <c:v>16.76</c:v>
                </c:pt>
                <c:pt idx="985">
                  <c:v>16.76</c:v>
                </c:pt>
                <c:pt idx="986">
                  <c:v>16.38</c:v>
                </c:pt>
                <c:pt idx="987">
                  <c:v>16.38</c:v>
                </c:pt>
                <c:pt idx="988">
                  <c:v>16.38</c:v>
                </c:pt>
                <c:pt idx="989">
                  <c:v>16.38</c:v>
                </c:pt>
                <c:pt idx="990">
                  <c:v>16.38</c:v>
                </c:pt>
                <c:pt idx="991">
                  <c:v>16.38</c:v>
                </c:pt>
                <c:pt idx="992">
                  <c:v>16</c:v>
                </c:pt>
                <c:pt idx="993">
                  <c:v>16</c:v>
                </c:pt>
                <c:pt idx="994">
                  <c:v>16.38</c:v>
                </c:pt>
                <c:pt idx="995">
                  <c:v>16.38</c:v>
                </c:pt>
                <c:pt idx="996">
                  <c:v>16.76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52</c:v>
                </c:pt>
                <c:pt idx="1002">
                  <c:v>17.9</c:v>
                </c:pt>
                <c:pt idx="1003">
                  <c:v>17.9</c:v>
                </c:pt>
                <c:pt idx="1004">
                  <c:v>18.28</c:v>
                </c:pt>
                <c:pt idx="1005">
                  <c:v>18.28</c:v>
                </c:pt>
                <c:pt idx="1006">
                  <c:v>18.66</c:v>
                </c:pt>
                <c:pt idx="1007">
                  <c:v>18.66</c:v>
                </c:pt>
                <c:pt idx="1008">
                  <c:v>19.04</c:v>
                </c:pt>
                <c:pt idx="1009">
                  <c:v>19.04</c:v>
                </c:pt>
                <c:pt idx="1010">
                  <c:v>18.66</c:v>
                </c:pt>
                <c:pt idx="1011">
                  <c:v>18.66</c:v>
                </c:pt>
                <c:pt idx="1012">
                  <c:v>18.66</c:v>
                </c:pt>
                <c:pt idx="1013">
                  <c:v>18.28</c:v>
                </c:pt>
                <c:pt idx="1014">
                  <c:v>18.28</c:v>
                </c:pt>
                <c:pt idx="1015">
                  <c:v>18.28</c:v>
                </c:pt>
                <c:pt idx="1016">
                  <c:v>17.9</c:v>
                </c:pt>
                <c:pt idx="1017">
                  <c:v>17.9</c:v>
                </c:pt>
                <c:pt idx="1018">
                  <c:v>17.9</c:v>
                </c:pt>
                <c:pt idx="1019">
                  <c:v>17.9</c:v>
                </c:pt>
                <c:pt idx="1020">
                  <c:v>17.52</c:v>
                </c:pt>
                <c:pt idx="1021">
                  <c:v>17.52</c:v>
                </c:pt>
                <c:pt idx="1022">
                  <c:v>17.52</c:v>
                </c:pt>
                <c:pt idx="1023">
                  <c:v>17.14</c:v>
                </c:pt>
                <c:pt idx="1024">
                  <c:v>17.14</c:v>
                </c:pt>
                <c:pt idx="1025">
                  <c:v>17.14</c:v>
                </c:pt>
                <c:pt idx="1026">
                  <c:v>17.14</c:v>
                </c:pt>
                <c:pt idx="1027">
                  <c:v>16.76</c:v>
                </c:pt>
                <c:pt idx="1028">
                  <c:v>16.76</c:v>
                </c:pt>
                <c:pt idx="1029">
                  <c:v>16.76</c:v>
                </c:pt>
                <c:pt idx="1030">
                  <c:v>16.38</c:v>
                </c:pt>
                <c:pt idx="1031">
                  <c:v>16.38</c:v>
                </c:pt>
                <c:pt idx="1032">
                  <c:v>16.38</c:v>
                </c:pt>
                <c:pt idx="1033">
                  <c:v>16</c:v>
                </c:pt>
                <c:pt idx="1034">
                  <c:v>16</c:v>
                </c:pt>
                <c:pt idx="1035">
                  <c:v>16</c:v>
                </c:pt>
                <c:pt idx="1036">
                  <c:v>16</c:v>
                </c:pt>
                <c:pt idx="1037">
                  <c:v>16</c:v>
                </c:pt>
                <c:pt idx="1038">
                  <c:v>15.62</c:v>
                </c:pt>
                <c:pt idx="1039">
                  <c:v>15.62</c:v>
                </c:pt>
                <c:pt idx="1040">
                  <c:v>15.62</c:v>
                </c:pt>
                <c:pt idx="1041">
                  <c:v>16</c:v>
                </c:pt>
                <c:pt idx="1042">
                  <c:v>16</c:v>
                </c:pt>
                <c:pt idx="1043">
                  <c:v>16.38</c:v>
                </c:pt>
                <c:pt idx="1044">
                  <c:v>16.76</c:v>
                </c:pt>
                <c:pt idx="1045">
                  <c:v>17.14</c:v>
                </c:pt>
                <c:pt idx="1046">
                  <c:v>17.52</c:v>
                </c:pt>
                <c:pt idx="1047">
                  <c:v>17.52</c:v>
                </c:pt>
                <c:pt idx="1048">
                  <c:v>17.9</c:v>
                </c:pt>
                <c:pt idx="1049">
                  <c:v>18.28</c:v>
                </c:pt>
                <c:pt idx="1050">
                  <c:v>17.9</c:v>
                </c:pt>
                <c:pt idx="1051">
                  <c:v>18.28</c:v>
                </c:pt>
                <c:pt idx="1052">
                  <c:v>18.28</c:v>
                </c:pt>
                <c:pt idx="1053">
                  <c:v>18.66</c:v>
                </c:pt>
                <c:pt idx="1054">
                  <c:v>18.66</c:v>
                </c:pt>
                <c:pt idx="1055">
                  <c:v>19.04</c:v>
                </c:pt>
                <c:pt idx="1056">
                  <c:v>19.04</c:v>
                </c:pt>
                <c:pt idx="1057">
                  <c:v>19.04</c:v>
                </c:pt>
                <c:pt idx="1058">
                  <c:v>19.04</c:v>
                </c:pt>
                <c:pt idx="1059">
                  <c:v>19.04</c:v>
                </c:pt>
                <c:pt idx="1060">
                  <c:v>18.66</c:v>
                </c:pt>
                <c:pt idx="1061">
                  <c:v>18.66</c:v>
                </c:pt>
                <c:pt idx="1062">
                  <c:v>18.28</c:v>
                </c:pt>
                <c:pt idx="1063">
                  <c:v>18.28</c:v>
                </c:pt>
                <c:pt idx="1064">
                  <c:v>18.28</c:v>
                </c:pt>
                <c:pt idx="1065">
                  <c:v>17.9</c:v>
                </c:pt>
                <c:pt idx="1066">
                  <c:v>17.9</c:v>
                </c:pt>
                <c:pt idx="1067">
                  <c:v>17.9</c:v>
                </c:pt>
                <c:pt idx="1068">
                  <c:v>17.9</c:v>
                </c:pt>
                <c:pt idx="1069">
                  <c:v>17.52</c:v>
                </c:pt>
                <c:pt idx="1070">
                  <c:v>17.52</c:v>
                </c:pt>
                <c:pt idx="1071">
                  <c:v>17.52</c:v>
                </c:pt>
                <c:pt idx="1072">
                  <c:v>17.52</c:v>
                </c:pt>
                <c:pt idx="1073">
                  <c:v>17.14</c:v>
                </c:pt>
                <c:pt idx="1074">
                  <c:v>17.14</c:v>
                </c:pt>
                <c:pt idx="1075">
                  <c:v>17.14</c:v>
                </c:pt>
                <c:pt idx="1076">
                  <c:v>16.76</c:v>
                </c:pt>
                <c:pt idx="1077">
                  <c:v>16.76</c:v>
                </c:pt>
                <c:pt idx="1078">
                  <c:v>16.76</c:v>
                </c:pt>
                <c:pt idx="1079">
                  <c:v>16.38</c:v>
                </c:pt>
                <c:pt idx="1080">
                  <c:v>16.38</c:v>
                </c:pt>
                <c:pt idx="1081">
                  <c:v>16.38</c:v>
                </c:pt>
                <c:pt idx="1082">
                  <c:v>16.38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.38</c:v>
                </c:pt>
                <c:pt idx="1092">
                  <c:v>16.76</c:v>
                </c:pt>
                <c:pt idx="1093">
                  <c:v>16.76</c:v>
                </c:pt>
                <c:pt idx="1094">
                  <c:v>17.14</c:v>
                </c:pt>
                <c:pt idx="1095">
                  <c:v>17.52</c:v>
                </c:pt>
                <c:pt idx="1096">
                  <c:v>17.52</c:v>
                </c:pt>
                <c:pt idx="1097">
                  <c:v>17.9</c:v>
                </c:pt>
                <c:pt idx="1098">
                  <c:v>17.9</c:v>
                </c:pt>
                <c:pt idx="1099">
                  <c:v>17.9</c:v>
                </c:pt>
                <c:pt idx="1100">
                  <c:v>18.28</c:v>
                </c:pt>
                <c:pt idx="1101">
                  <c:v>18.28</c:v>
                </c:pt>
                <c:pt idx="1102">
                  <c:v>18.66</c:v>
                </c:pt>
                <c:pt idx="1103">
                  <c:v>18.66</c:v>
                </c:pt>
                <c:pt idx="1104">
                  <c:v>19.04</c:v>
                </c:pt>
                <c:pt idx="1105">
                  <c:v>19.04</c:v>
                </c:pt>
                <c:pt idx="1106">
                  <c:v>19.04</c:v>
                </c:pt>
                <c:pt idx="1107">
                  <c:v>18.66</c:v>
                </c:pt>
                <c:pt idx="1108">
                  <c:v>18.66</c:v>
                </c:pt>
                <c:pt idx="1109">
                  <c:v>18.66</c:v>
                </c:pt>
                <c:pt idx="1110">
                  <c:v>18.28</c:v>
                </c:pt>
                <c:pt idx="1111">
                  <c:v>18.28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52</c:v>
                </c:pt>
                <c:pt idx="1118">
                  <c:v>17.52</c:v>
                </c:pt>
                <c:pt idx="1119">
                  <c:v>17.52</c:v>
                </c:pt>
                <c:pt idx="1120">
                  <c:v>17.14</c:v>
                </c:pt>
                <c:pt idx="1121">
                  <c:v>17.14</c:v>
                </c:pt>
                <c:pt idx="1122">
                  <c:v>17.14</c:v>
                </c:pt>
                <c:pt idx="1123">
                  <c:v>16.76</c:v>
                </c:pt>
                <c:pt idx="1124">
                  <c:v>16.76</c:v>
                </c:pt>
                <c:pt idx="1125">
                  <c:v>16.76</c:v>
                </c:pt>
                <c:pt idx="1126">
                  <c:v>16.76</c:v>
                </c:pt>
                <c:pt idx="1127">
                  <c:v>16.38</c:v>
                </c:pt>
                <c:pt idx="1128">
                  <c:v>16.38</c:v>
                </c:pt>
                <c:pt idx="1129">
                  <c:v>16.38</c:v>
                </c:pt>
                <c:pt idx="1130">
                  <c:v>16</c:v>
                </c:pt>
                <c:pt idx="1131">
                  <c:v>16</c:v>
                </c:pt>
                <c:pt idx="1132">
                  <c:v>16</c:v>
                </c:pt>
                <c:pt idx="1133">
                  <c:v>16</c:v>
                </c:pt>
                <c:pt idx="1134">
                  <c:v>16</c:v>
                </c:pt>
                <c:pt idx="1135">
                  <c:v>16</c:v>
                </c:pt>
                <c:pt idx="1136">
                  <c:v>15.62</c:v>
                </c:pt>
                <c:pt idx="1137">
                  <c:v>16</c:v>
                </c:pt>
                <c:pt idx="1138">
                  <c:v>16</c:v>
                </c:pt>
                <c:pt idx="1139">
                  <c:v>16.38</c:v>
                </c:pt>
                <c:pt idx="1140">
                  <c:v>16.76</c:v>
                </c:pt>
                <c:pt idx="1141">
                  <c:v>17.14</c:v>
                </c:pt>
                <c:pt idx="1142">
                  <c:v>17.52</c:v>
                </c:pt>
                <c:pt idx="1143">
                  <c:v>17.52</c:v>
                </c:pt>
                <c:pt idx="1144">
                  <c:v>17.52</c:v>
                </c:pt>
                <c:pt idx="1145">
                  <c:v>17.9</c:v>
                </c:pt>
                <c:pt idx="1146">
                  <c:v>17.9</c:v>
                </c:pt>
                <c:pt idx="1147">
                  <c:v>17.9</c:v>
                </c:pt>
                <c:pt idx="1148">
                  <c:v>18.28</c:v>
                </c:pt>
                <c:pt idx="1149">
                  <c:v>18.28</c:v>
                </c:pt>
                <c:pt idx="1150">
                  <c:v>18.66</c:v>
                </c:pt>
                <c:pt idx="1151">
                  <c:v>18.66</c:v>
                </c:pt>
                <c:pt idx="1152">
                  <c:v>18.66</c:v>
                </c:pt>
                <c:pt idx="1153">
                  <c:v>19.04</c:v>
                </c:pt>
                <c:pt idx="1154">
                  <c:v>18.66</c:v>
                </c:pt>
                <c:pt idx="1155">
                  <c:v>18.66</c:v>
                </c:pt>
                <c:pt idx="1156">
                  <c:v>18.66</c:v>
                </c:pt>
                <c:pt idx="1157">
                  <c:v>18.28</c:v>
                </c:pt>
                <c:pt idx="1158">
                  <c:v>18.28</c:v>
                </c:pt>
                <c:pt idx="1159">
                  <c:v>17.9</c:v>
                </c:pt>
                <c:pt idx="1160">
                  <c:v>17.9</c:v>
                </c:pt>
                <c:pt idx="1161">
                  <c:v>17.9</c:v>
                </c:pt>
                <c:pt idx="1162">
                  <c:v>17.9</c:v>
                </c:pt>
                <c:pt idx="1163">
                  <c:v>17.52</c:v>
                </c:pt>
                <c:pt idx="1164">
                  <c:v>17.52</c:v>
                </c:pt>
                <c:pt idx="1165">
                  <c:v>17.52</c:v>
                </c:pt>
                <c:pt idx="1166">
                  <c:v>17.14</c:v>
                </c:pt>
                <c:pt idx="1167">
                  <c:v>17.14</c:v>
                </c:pt>
                <c:pt idx="1168">
                  <c:v>17.14</c:v>
                </c:pt>
                <c:pt idx="1169">
                  <c:v>16.76</c:v>
                </c:pt>
                <c:pt idx="1170">
                  <c:v>16.76</c:v>
                </c:pt>
                <c:pt idx="1171">
                  <c:v>16.76</c:v>
                </c:pt>
                <c:pt idx="1172">
                  <c:v>16.38</c:v>
                </c:pt>
                <c:pt idx="1173">
                  <c:v>16.38</c:v>
                </c:pt>
                <c:pt idx="1174">
                  <c:v>16.38</c:v>
                </c:pt>
                <c:pt idx="1175">
                  <c:v>16.38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5.62</c:v>
                </c:pt>
                <c:pt idx="1181">
                  <c:v>15.62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.38</c:v>
                </c:pt>
                <c:pt idx="1188">
                  <c:v>16.38</c:v>
                </c:pt>
                <c:pt idx="1189">
                  <c:v>16.76</c:v>
                </c:pt>
                <c:pt idx="1190">
                  <c:v>17.14</c:v>
                </c:pt>
                <c:pt idx="1191">
                  <c:v>17.52</c:v>
                </c:pt>
                <c:pt idx="1192">
                  <c:v>17.52</c:v>
                </c:pt>
                <c:pt idx="1193">
                  <c:v>17.52</c:v>
                </c:pt>
                <c:pt idx="1194">
                  <c:v>17.52</c:v>
                </c:pt>
                <c:pt idx="1195">
                  <c:v>17.9</c:v>
                </c:pt>
                <c:pt idx="1196">
                  <c:v>18.28</c:v>
                </c:pt>
                <c:pt idx="1197">
                  <c:v>18.28</c:v>
                </c:pt>
                <c:pt idx="1198">
                  <c:v>18.66</c:v>
                </c:pt>
                <c:pt idx="1199">
                  <c:v>18.66</c:v>
                </c:pt>
                <c:pt idx="1200">
                  <c:v>19.04</c:v>
                </c:pt>
                <c:pt idx="1201">
                  <c:v>19.04</c:v>
                </c:pt>
                <c:pt idx="1202">
                  <c:v>19.04</c:v>
                </c:pt>
                <c:pt idx="1203">
                  <c:v>18.66</c:v>
                </c:pt>
                <c:pt idx="1204">
                  <c:v>18.66</c:v>
                </c:pt>
                <c:pt idx="1205">
                  <c:v>18.28</c:v>
                </c:pt>
                <c:pt idx="1206">
                  <c:v>18.28</c:v>
                </c:pt>
                <c:pt idx="1207">
                  <c:v>18.28</c:v>
                </c:pt>
                <c:pt idx="1208">
                  <c:v>17.9</c:v>
                </c:pt>
                <c:pt idx="1209">
                  <c:v>17.9</c:v>
                </c:pt>
                <c:pt idx="1210">
                  <c:v>17.9</c:v>
                </c:pt>
                <c:pt idx="1211">
                  <c:v>17.9</c:v>
                </c:pt>
                <c:pt idx="1212">
                  <c:v>17.9</c:v>
                </c:pt>
                <c:pt idx="1213">
                  <c:v>17.52</c:v>
                </c:pt>
                <c:pt idx="1214">
                  <c:v>17.52</c:v>
                </c:pt>
                <c:pt idx="1215">
                  <c:v>17.52</c:v>
                </c:pt>
                <c:pt idx="1216">
                  <c:v>17.14</c:v>
                </c:pt>
                <c:pt idx="1217">
                  <c:v>17.14</c:v>
                </c:pt>
                <c:pt idx="1218">
                  <c:v>17.14</c:v>
                </c:pt>
                <c:pt idx="1219">
                  <c:v>17.14</c:v>
                </c:pt>
                <c:pt idx="1220">
                  <c:v>16.76</c:v>
                </c:pt>
                <c:pt idx="1221">
                  <c:v>16.76</c:v>
                </c:pt>
                <c:pt idx="1222">
                  <c:v>16.38</c:v>
                </c:pt>
                <c:pt idx="1223">
                  <c:v>16.38</c:v>
                </c:pt>
                <c:pt idx="1224">
                  <c:v>16.38</c:v>
                </c:pt>
                <c:pt idx="1225">
                  <c:v>16</c:v>
                </c:pt>
                <c:pt idx="1226">
                  <c:v>16</c:v>
                </c:pt>
                <c:pt idx="1227">
                  <c:v>16</c:v>
                </c:pt>
                <c:pt idx="1228">
                  <c:v>16</c:v>
                </c:pt>
                <c:pt idx="1229">
                  <c:v>15.62</c:v>
                </c:pt>
                <c:pt idx="1230">
                  <c:v>15.62</c:v>
                </c:pt>
                <c:pt idx="1231">
                  <c:v>15.62</c:v>
                </c:pt>
                <c:pt idx="1232">
                  <c:v>15.62</c:v>
                </c:pt>
                <c:pt idx="1233">
                  <c:v>15.62</c:v>
                </c:pt>
                <c:pt idx="1234">
                  <c:v>16</c:v>
                </c:pt>
                <c:pt idx="1235">
                  <c:v>16.38</c:v>
                </c:pt>
                <c:pt idx="1236">
                  <c:v>16.76</c:v>
                </c:pt>
                <c:pt idx="1237">
                  <c:v>17.14</c:v>
                </c:pt>
                <c:pt idx="1238">
                  <c:v>17.14</c:v>
                </c:pt>
                <c:pt idx="1239">
                  <c:v>17.52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8.28</c:v>
                </c:pt>
                <c:pt idx="1245">
                  <c:v>18.28</c:v>
                </c:pt>
                <c:pt idx="1246">
                  <c:v>18.66</c:v>
                </c:pt>
                <c:pt idx="1247">
                  <c:v>19.04</c:v>
                </c:pt>
                <c:pt idx="1248">
                  <c:v>19.04</c:v>
                </c:pt>
                <c:pt idx="1249">
                  <c:v>19.04</c:v>
                </c:pt>
                <c:pt idx="1250">
                  <c:v>19.04</c:v>
                </c:pt>
                <c:pt idx="1251">
                  <c:v>18.66</c:v>
                </c:pt>
                <c:pt idx="1252">
                  <c:v>18.66</c:v>
                </c:pt>
                <c:pt idx="1253">
                  <c:v>18.28</c:v>
                </c:pt>
                <c:pt idx="1254">
                  <c:v>18.28</c:v>
                </c:pt>
                <c:pt idx="1255">
                  <c:v>17.9</c:v>
                </c:pt>
                <c:pt idx="1256">
                  <c:v>17.9</c:v>
                </c:pt>
                <c:pt idx="1257">
                  <c:v>17.9</c:v>
                </c:pt>
                <c:pt idx="1258">
                  <c:v>17.52</c:v>
                </c:pt>
                <c:pt idx="1259">
                  <c:v>17.52</c:v>
                </c:pt>
                <c:pt idx="1260">
                  <c:v>17.52</c:v>
                </c:pt>
                <c:pt idx="1261">
                  <c:v>17.52</c:v>
                </c:pt>
                <c:pt idx="1262">
                  <c:v>17.14</c:v>
                </c:pt>
                <c:pt idx="1263">
                  <c:v>17.14</c:v>
                </c:pt>
                <c:pt idx="1264">
                  <c:v>17.14</c:v>
                </c:pt>
                <c:pt idx="1265">
                  <c:v>16.76</c:v>
                </c:pt>
                <c:pt idx="1266">
                  <c:v>16.76</c:v>
                </c:pt>
                <c:pt idx="1267">
                  <c:v>16.76</c:v>
                </c:pt>
                <c:pt idx="1268">
                  <c:v>16.38</c:v>
                </c:pt>
                <c:pt idx="1269">
                  <c:v>16.38</c:v>
                </c:pt>
                <c:pt idx="1270">
                  <c:v>16.38</c:v>
                </c:pt>
                <c:pt idx="1271">
                  <c:v>16</c:v>
                </c:pt>
                <c:pt idx="1272">
                  <c:v>16</c:v>
                </c:pt>
                <c:pt idx="1273">
                  <c:v>16</c:v>
                </c:pt>
                <c:pt idx="1274">
                  <c:v>15.62</c:v>
                </c:pt>
                <c:pt idx="1275">
                  <c:v>15.62</c:v>
                </c:pt>
                <c:pt idx="1276">
                  <c:v>15.62</c:v>
                </c:pt>
                <c:pt idx="1277">
                  <c:v>15.62</c:v>
                </c:pt>
                <c:pt idx="1278">
                  <c:v>15.62</c:v>
                </c:pt>
                <c:pt idx="1279">
                  <c:v>15.23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14</c:v>
                </c:pt>
                <c:pt idx="1288">
                  <c:v>17.52</c:v>
                </c:pt>
                <c:pt idx="1289">
                  <c:v>17.52</c:v>
                </c:pt>
                <c:pt idx="1290">
                  <c:v>17.52</c:v>
                </c:pt>
                <c:pt idx="1291">
                  <c:v>17.52</c:v>
                </c:pt>
                <c:pt idx="1292">
                  <c:v>17.9</c:v>
                </c:pt>
                <c:pt idx="1293">
                  <c:v>17.9</c:v>
                </c:pt>
                <c:pt idx="1294">
                  <c:v>18.28</c:v>
                </c:pt>
                <c:pt idx="1295">
                  <c:v>18.66</c:v>
                </c:pt>
                <c:pt idx="1296">
                  <c:v>18.66</c:v>
                </c:pt>
                <c:pt idx="1297">
                  <c:v>18.66</c:v>
                </c:pt>
                <c:pt idx="1298">
                  <c:v>18.66</c:v>
                </c:pt>
                <c:pt idx="1299">
                  <c:v>18.66</c:v>
                </c:pt>
                <c:pt idx="1300">
                  <c:v>18.28</c:v>
                </c:pt>
                <c:pt idx="1301">
                  <c:v>18.28</c:v>
                </c:pt>
                <c:pt idx="1302">
                  <c:v>17.9</c:v>
                </c:pt>
                <c:pt idx="1303">
                  <c:v>17.9</c:v>
                </c:pt>
                <c:pt idx="1304">
                  <c:v>17.9</c:v>
                </c:pt>
                <c:pt idx="1305">
                  <c:v>17.9</c:v>
                </c:pt>
                <c:pt idx="1306">
                  <c:v>17.52</c:v>
                </c:pt>
                <c:pt idx="1307">
                  <c:v>17.52</c:v>
                </c:pt>
                <c:pt idx="1308">
                  <c:v>17.52</c:v>
                </c:pt>
                <c:pt idx="1309">
                  <c:v>17.52</c:v>
                </c:pt>
                <c:pt idx="1310">
                  <c:v>17.52</c:v>
                </c:pt>
                <c:pt idx="1311">
                  <c:v>17.52</c:v>
                </c:pt>
                <c:pt idx="1312">
                  <c:v>17.52</c:v>
                </c:pt>
                <c:pt idx="1313">
                  <c:v>17.14</c:v>
                </c:pt>
                <c:pt idx="1314">
                  <c:v>17.14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6.76</c:v>
                </c:pt>
                <c:pt idx="1319">
                  <c:v>16.76</c:v>
                </c:pt>
                <c:pt idx="1320">
                  <c:v>16.76</c:v>
                </c:pt>
                <c:pt idx="1321">
                  <c:v>16.76</c:v>
                </c:pt>
                <c:pt idx="1322">
                  <c:v>16.38</c:v>
                </c:pt>
                <c:pt idx="1323">
                  <c:v>16.38</c:v>
                </c:pt>
                <c:pt idx="1324">
                  <c:v>16.38</c:v>
                </c:pt>
                <c:pt idx="1325">
                  <c:v>16.38</c:v>
                </c:pt>
                <c:pt idx="1326">
                  <c:v>16.38</c:v>
                </c:pt>
                <c:pt idx="1327">
                  <c:v>16</c:v>
                </c:pt>
                <c:pt idx="1328">
                  <c:v>16</c:v>
                </c:pt>
                <c:pt idx="1329">
                  <c:v>16.38</c:v>
                </c:pt>
                <c:pt idx="1330">
                  <c:v>16.38</c:v>
                </c:pt>
                <c:pt idx="1331">
                  <c:v>16.76</c:v>
                </c:pt>
                <c:pt idx="1332">
                  <c:v>17.14</c:v>
                </c:pt>
                <c:pt idx="1333">
                  <c:v>17.52</c:v>
                </c:pt>
                <c:pt idx="1334">
                  <c:v>17.52</c:v>
                </c:pt>
                <c:pt idx="1335">
                  <c:v>17.9</c:v>
                </c:pt>
                <c:pt idx="1336">
                  <c:v>17.9</c:v>
                </c:pt>
                <c:pt idx="1337">
                  <c:v>18.28</c:v>
                </c:pt>
                <c:pt idx="1338">
                  <c:v>17.9</c:v>
                </c:pt>
                <c:pt idx="1339">
                  <c:v>18.28</c:v>
                </c:pt>
                <c:pt idx="1340">
                  <c:v>18.28</c:v>
                </c:pt>
                <c:pt idx="1341">
                  <c:v>18.66</c:v>
                </c:pt>
                <c:pt idx="1342">
                  <c:v>19.04</c:v>
                </c:pt>
                <c:pt idx="1343">
                  <c:v>19.04</c:v>
                </c:pt>
                <c:pt idx="1344">
                  <c:v>19.04</c:v>
                </c:pt>
                <c:pt idx="1345">
                  <c:v>19.04</c:v>
                </c:pt>
                <c:pt idx="1346">
                  <c:v>19.04</c:v>
                </c:pt>
                <c:pt idx="1347">
                  <c:v>19.04</c:v>
                </c:pt>
                <c:pt idx="1348">
                  <c:v>19.04</c:v>
                </c:pt>
                <c:pt idx="1349">
                  <c:v>18.66</c:v>
                </c:pt>
                <c:pt idx="1350">
                  <c:v>18.66</c:v>
                </c:pt>
                <c:pt idx="1351">
                  <c:v>18.28</c:v>
                </c:pt>
                <c:pt idx="1352">
                  <c:v>18.28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9</c:v>
                </c:pt>
                <c:pt idx="1357">
                  <c:v>17.9</c:v>
                </c:pt>
                <c:pt idx="1358">
                  <c:v>17.52</c:v>
                </c:pt>
                <c:pt idx="1359">
                  <c:v>17.52</c:v>
                </c:pt>
                <c:pt idx="1360">
                  <c:v>17.52</c:v>
                </c:pt>
                <c:pt idx="1361">
                  <c:v>17.52</c:v>
                </c:pt>
                <c:pt idx="1362">
                  <c:v>17.14</c:v>
                </c:pt>
                <c:pt idx="1363">
                  <c:v>17.14</c:v>
                </c:pt>
                <c:pt idx="1364">
                  <c:v>17.14</c:v>
                </c:pt>
                <c:pt idx="1365">
                  <c:v>17.14</c:v>
                </c:pt>
                <c:pt idx="1366">
                  <c:v>16.76</c:v>
                </c:pt>
                <c:pt idx="1367">
                  <c:v>16.76</c:v>
                </c:pt>
                <c:pt idx="1368">
                  <c:v>16.38</c:v>
                </c:pt>
                <c:pt idx="1369">
                  <c:v>16.38</c:v>
                </c:pt>
                <c:pt idx="1370">
                  <c:v>16.38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.38</c:v>
                </c:pt>
                <c:pt idx="1379">
                  <c:v>16.38</c:v>
                </c:pt>
                <c:pt idx="1380">
                  <c:v>16.76</c:v>
                </c:pt>
                <c:pt idx="1381">
                  <c:v>17.14</c:v>
                </c:pt>
                <c:pt idx="1382">
                  <c:v>17.52</c:v>
                </c:pt>
                <c:pt idx="1383">
                  <c:v>17.9</c:v>
                </c:pt>
                <c:pt idx="1384">
                  <c:v>17.9</c:v>
                </c:pt>
                <c:pt idx="1385">
                  <c:v>18.28</c:v>
                </c:pt>
                <c:pt idx="1386">
                  <c:v>17.9</c:v>
                </c:pt>
                <c:pt idx="1387">
                  <c:v>18.28</c:v>
                </c:pt>
                <c:pt idx="1388">
                  <c:v>18.66</c:v>
                </c:pt>
                <c:pt idx="1389">
                  <c:v>18.66</c:v>
                </c:pt>
                <c:pt idx="1390">
                  <c:v>19.04</c:v>
                </c:pt>
                <c:pt idx="1391">
                  <c:v>19.04</c:v>
                </c:pt>
                <c:pt idx="1392">
                  <c:v>19.04</c:v>
                </c:pt>
                <c:pt idx="1393">
                  <c:v>19.42</c:v>
                </c:pt>
                <c:pt idx="1394">
                  <c:v>19.42</c:v>
                </c:pt>
                <c:pt idx="1395">
                  <c:v>19.04</c:v>
                </c:pt>
                <c:pt idx="1396">
                  <c:v>19.04</c:v>
                </c:pt>
                <c:pt idx="1397">
                  <c:v>19.04</c:v>
                </c:pt>
                <c:pt idx="1398">
                  <c:v>19.04</c:v>
                </c:pt>
                <c:pt idx="1399">
                  <c:v>18.66</c:v>
                </c:pt>
                <c:pt idx="1400">
                  <c:v>18.66</c:v>
                </c:pt>
                <c:pt idx="1401">
                  <c:v>18.66</c:v>
                </c:pt>
                <c:pt idx="1402">
                  <c:v>18.66</c:v>
                </c:pt>
                <c:pt idx="1403">
                  <c:v>18.28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7.9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14</c:v>
                </c:pt>
                <c:pt idx="1417">
                  <c:v>17.14</c:v>
                </c:pt>
                <c:pt idx="1418">
                  <c:v>17.14</c:v>
                </c:pt>
                <c:pt idx="1419">
                  <c:v>17.14</c:v>
                </c:pt>
                <c:pt idx="1420">
                  <c:v>16.76</c:v>
                </c:pt>
                <c:pt idx="1421">
                  <c:v>16.76</c:v>
                </c:pt>
                <c:pt idx="1422">
                  <c:v>16.76</c:v>
                </c:pt>
                <c:pt idx="1423">
                  <c:v>16.76</c:v>
                </c:pt>
                <c:pt idx="1424">
                  <c:v>16.76</c:v>
                </c:pt>
                <c:pt idx="1425">
                  <c:v>16.76</c:v>
                </c:pt>
                <c:pt idx="1426">
                  <c:v>17.14</c:v>
                </c:pt>
                <c:pt idx="1427">
                  <c:v>17.52</c:v>
                </c:pt>
                <c:pt idx="1428">
                  <c:v>17.9</c:v>
                </c:pt>
                <c:pt idx="1429">
                  <c:v>18.28</c:v>
                </c:pt>
                <c:pt idx="1430">
                  <c:v>18.28</c:v>
                </c:pt>
                <c:pt idx="1431">
                  <c:v>18.66</c:v>
                </c:pt>
                <c:pt idx="1432">
                  <c:v>19.04</c:v>
                </c:pt>
                <c:pt idx="1433">
                  <c:v>19.04</c:v>
                </c:pt>
                <c:pt idx="1434">
                  <c:v>19.04</c:v>
                </c:pt>
                <c:pt idx="1435">
                  <c:v>19.04</c:v>
                </c:pt>
                <c:pt idx="1436">
                  <c:v>19.42</c:v>
                </c:pt>
                <c:pt idx="1437">
                  <c:v>19.42</c:v>
                </c:pt>
                <c:pt idx="1438">
                  <c:v>19.81</c:v>
                </c:pt>
                <c:pt idx="1439">
                  <c:v>20.19</c:v>
                </c:pt>
                <c:pt idx="1440">
                  <c:v>20.19</c:v>
                </c:pt>
                <c:pt idx="1441">
                  <c:v>20.19</c:v>
                </c:pt>
                <c:pt idx="1442">
                  <c:v>20.19</c:v>
                </c:pt>
                <c:pt idx="1443">
                  <c:v>20.19</c:v>
                </c:pt>
                <c:pt idx="1444">
                  <c:v>20.19</c:v>
                </c:pt>
                <c:pt idx="1445">
                  <c:v>19.81</c:v>
                </c:pt>
                <c:pt idx="1446">
                  <c:v>19.81</c:v>
                </c:pt>
                <c:pt idx="1447">
                  <c:v>19.42</c:v>
                </c:pt>
                <c:pt idx="1448">
                  <c:v>19.42</c:v>
                </c:pt>
                <c:pt idx="1449">
                  <c:v>19.04</c:v>
                </c:pt>
                <c:pt idx="1450">
                  <c:v>19.04</c:v>
                </c:pt>
                <c:pt idx="1451">
                  <c:v>19.04</c:v>
                </c:pt>
                <c:pt idx="1452">
                  <c:v>19.04</c:v>
                </c:pt>
                <c:pt idx="1453">
                  <c:v>19.04</c:v>
                </c:pt>
                <c:pt idx="1454">
                  <c:v>19.04</c:v>
                </c:pt>
                <c:pt idx="1455">
                  <c:v>18.66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52</c:v>
                </c:pt>
                <c:pt idx="1464">
                  <c:v>17.52</c:v>
                </c:pt>
                <c:pt idx="1465">
                  <c:v>17.52</c:v>
                </c:pt>
                <c:pt idx="1466">
                  <c:v>17.52</c:v>
                </c:pt>
                <c:pt idx="1467">
                  <c:v>17.14</c:v>
                </c:pt>
                <c:pt idx="1468">
                  <c:v>17.14</c:v>
                </c:pt>
                <c:pt idx="1469">
                  <c:v>17.14</c:v>
                </c:pt>
                <c:pt idx="1470">
                  <c:v>16.76</c:v>
                </c:pt>
                <c:pt idx="1471">
                  <c:v>16.76</c:v>
                </c:pt>
                <c:pt idx="1472">
                  <c:v>16.76</c:v>
                </c:pt>
                <c:pt idx="1473">
                  <c:v>17.14</c:v>
                </c:pt>
                <c:pt idx="1474">
                  <c:v>17.14</c:v>
                </c:pt>
                <c:pt idx="1475">
                  <c:v>17.52</c:v>
                </c:pt>
                <c:pt idx="1476">
                  <c:v>17.9</c:v>
                </c:pt>
                <c:pt idx="1477">
                  <c:v>18.28</c:v>
                </c:pt>
                <c:pt idx="1478">
                  <c:v>18.66</c:v>
                </c:pt>
                <c:pt idx="1479">
                  <c:v>19.04</c:v>
                </c:pt>
                <c:pt idx="1480">
                  <c:v>19.04</c:v>
                </c:pt>
                <c:pt idx="1481">
                  <c:v>19.42</c:v>
                </c:pt>
                <c:pt idx="1482">
                  <c:v>19.04</c:v>
                </c:pt>
                <c:pt idx="1483">
                  <c:v>19.04</c:v>
                </c:pt>
                <c:pt idx="1484">
                  <c:v>19.42</c:v>
                </c:pt>
                <c:pt idx="1485">
                  <c:v>19.81</c:v>
                </c:pt>
                <c:pt idx="1486">
                  <c:v>19.81</c:v>
                </c:pt>
                <c:pt idx="1487">
                  <c:v>20.19</c:v>
                </c:pt>
                <c:pt idx="1488">
                  <c:v>20.19</c:v>
                </c:pt>
                <c:pt idx="1489">
                  <c:v>20.57</c:v>
                </c:pt>
                <c:pt idx="1490">
                  <c:v>20.57</c:v>
                </c:pt>
                <c:pt idx="1491">
                  <c:v>20.19</c:v>
                </c:pt>
                <c:pt idx="1492">
                  <c:v>20.19</c:v>
                </c:pt>
                <c:pt idx="1493">
                  <c:v>20.19</c:v>
                </c:pt>
                <c:pt idx="1494">
                  <c:v>19.81</c:v>
                </c:pt>
                <c:pt idx="1495">
                  <c:v>19.81</c:v>
                </c:pt>
                <c:pt idx="1496">
                  <c:v>19.42</c:v>
                </c:pt>
                <c:pt idx="1497">
                  <c:v>19.42</c:v>
                </c:pt>
                <c:pt idx="1498">
                  <c:v>19.42</c:v>
                </c:pt>
                <c:pt idx="1499">
                  <c:v>19.42</c:v>
                </c:pt>
                <c:pt idx="1500">
                  <c:v>19.42</c:v>
                </c:pt>
                <c:pt idx="1501">
                  <c:v>19.04</c:v>
                </c:pt>
                <c:pt idx="1502">
                  <c:v>19.04</c:v>
                </c:pt>
                <c:pt idx="1503">
                  <c:v>19.04</c:v>
                </c:pt>
                <c:pt idx="1504">
                  <c:v>19.04</c:v>
                </c:pt>
                <c:pt idx="1505">
                  <c:v>19.04</c:v>
                </c:pt>
                <c:pt idx="1506">
                  <c:v>18.66</c:v>
                </c:pt>
                <c:pt idx="1507">
                  <c:v>18.66</c:v>
                </c:pt>
                <c:pt idx="1508">
                  <c:v>18.66</c:v>
                </c:pt>
                <c:pt idx="1509">
                  <c:v>18.28</c:v>
                </c:pt>
                <c:pt idx="1510">
                  <c:v>18.28</c:v>
                </c:pt>
                <c:pt idx="1511">
                  <c:v>18.28</c:v>
                </c:pt>
                <c:pt idx="1512">
                  <c:v>17.9</c:v>
                </c:pt>
                <c:pt idx="1513">
                  <c:v>17.9</c:v>
                </c:pt>
                <c:pt idx="1514">
                  <c:v>17.9</c:v>
                </c:pt>
                <c:pt idx="1515">
                  <c:v>17.5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14</c:v>
                </c:pt>
                <c:pt idx="1520">
                  <c:v>17.14</c:v>
                </c:pt>
                <c:pt idx="1521">
                  <c:v>17.52</c:v>
                </c:pt>
                <c:pt idx="1522">
                  <c:v>17.52</c:v>
                </c:pt>
                <c:pt idx="1523">
                  <c:v>17.9</c:v>
                </c:pt>
                <c:pt idx="1524">
                  <c:v>18.28</c:v>
                </c:pt>
                <c:pt idx="1525">
                  <c:v>18.66</c:v>
                </c:pt>
                <c:pt idx="1526">
                  <c:v>19.04</c:v>
                </c:pt>
                <c:pt idx="1527">
                  <c:v>19.04</c:v>
                </c:pt>
                <c:pt idx="1528">
                  <c:v>19.04</c:v>
                </c:pt>
                <c:pt idx="1529">
                  <c:v>19.42</c:v>
                </c:pt>
                <c:pt idx="1530">
                  <c:v>19.04</c:v>
                </c:pt>
                <c:pt idx="1531">
                  <c:v>19.42</c:v>
                </c:pt>
                <c:pt idx="1532">
                  <c:v>19.42</c:v>
                </c:pt>
                <c:pt idx="1533">
                  <c:v>19.81</c:v>
                </c:pt>
                <c:pt idx="1534">
                  <c:v>19.81</c:v>
                </c:pt>
                <c:pt idx="1535">
                  <c:v>20.19</c:v>
                </c:pt>
                <c:pt idx="1536">
                  <c:v>20.19</c:v>
                </c:pt>
                <c:pt idx="1537">
                  <c:v>20.19</c:v>
                </c:pt>
                <c:pt idx="1538">
                  <c:v>20.19</c:v>
                </c:pt>
                <c:pt idx="1539">
                  <c:v>20.19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42</c:v>
                </c:pt>
                <c:pt idx="1544">
                  <c:v>19.42</c:v>
                </c:pt>
                <c:pt idx="1545">
                  <c:v>19.42</c:v>
                </c:pt>
                <c:pt idx="1546">
                  <c:v>19.04</c:v>
                </c:pt>
                <c:pt idx="1547">
                  <c:v>19.04</c:v>
                </c:pt>
                <c:pt idx="1548">
                  <c:v>19.04</c:v>
                </c:pt>
                <c:pt idx="1549">
                  <c:v>19.04</c:v>
                </c:pt>
                <c:pt idx="1550">
                  <c:v>19.04</c:v>
                </c:pt>
                <c:pt idx="1551">
                  <c:v>18.66</c:v>
                </c:pt>
                <c:pt idx="1552">
                  <c:v>18.66</c:v>
                </c:pt>
                <c:pt idx="1553">
                  <c:v>18.66</c:v>
                </c:pt>
                <c:pt idx="1554">
                  <c:v>18.66</c:v>
                </c:pt>
                <c:pt idx="1555">
                  <c:v>18.28</c:v>
                </c:pt>
                <c:pt idx="1556">
                  <c:v>18.28</c:v>
                </c:pt>
                <c:pt idx="1557">
                  <c:v>18.28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14</c:v>
                </c:pt>
                <c:pt idx="1566">
                  <c:v>17.14</c:v>
                </c:pt>
                <c:pt idx="1567">
                  <c:v>17.14</c:v>
                </c:pt>
                <c:pt idx="1568">
                  <c:v>17.14</c:v>
                </c:pt>
                <c:pt idx="1569">
                  <c:v>17.14</c:v>
                </c:pt>
                <c:pt idx="1570">
                  <c:v>17.52</c:v>
                </c:pt>
                <c:pt idx="1571">
                  <c:v>17.9</c:v>
                </c:pt>
                <c:pt idx="1572">
                  <c:v>18.28</c:v>
                </c:pt>
                <c:pt idx="1573">
                  <c:v>18.66</c:v>
                </c:pt>
                <c:pt idx="1574">
                  <c:v>18.66</c:v>
                </c:pt>
                <c:pt idx="1575">
                  <c:v>19.04</c:v>
                </c:pt>
                <c:pt idx="1576">
                  <c:v>19.04</c:v>
                </c:pt>
                <c:pt idx="1577">
                  <c:v>19.42</c:v>
                </c:pt>
                <c:pt idx="1578">
                  <c:v>19.04</c:v>
                </c:pt>
                <c:pt idx="1579">
                  <c:v>19.42</c:v>
                </c:pt>
                <c:pt idx="1580">
                  <c:v>19.42</c:v>
                </c:pt>
                <c:pt idx="1581">
                  <c:v>19.81</c:v>
                </c:pt>
                <c:pt idx="1582">
                  <c:v>19.81</c:v>
                </c:pt>
                <c:pt idx="1583">
                  <c:v>20.19</c:v>
                </c:pt>
                <c:pt idx="1584">
                  <c:v>20.19</c:v>
                </c:pt>
                <c:pt idx="1585">
                  <c:v>20.19</c:v>
                </c:pt>
                <c:pt idx="1586">
                  <c:v>20.57</c:v>
                </c:pt>
                <c:pt idx="1587">
                  <c:v>20.57</c:v>
                </c:pt>
                <c:pt idx="1588">
                  <c:v>20.19</c:v>
                </c:pt>
                <c:pt idx="1589">
                  <c:v>20.19</c:v>
                </c:pt>
                <c:pt idx="1590">
                  <c:v>20.19</c:v>
                </c:pt>
                <c:pt idx="1591">
                  <c:v>19.81</c:v>
                </c:pt>
                <c:pt idx="1592">
                  <c:v>19.42</c:v>
                </c:pt>
                <c:pt idx="1593">
                  <c:v>19.42</c:v>
                </c:pt>
                <c:pt idx="1594">
                  <c:v>19.42</c:v>
                </c:pt>
                <c:pt idx="1595">
                  <c:v>19.04</c:v>
                </c:pt>
                <c:pt idx="1596">
                  <c:v>19.04</c:v>
                </c:pt>
                <c:pt idx="1597">
                  <c:v>19.04</c:v>
                </c:pt>
                <c:pt idx="1598">
                  <c:v>19.04</c:v>
                </c:pt>
                <c:pt idx="1599">
                  <c:v>19.04</c:v>
                </c:pt>
                <c:pt idx="1600">
                  <c:v>18.66</c:v>
                </c:pt>
                <c:pt idx="1601">
                  <c:v>18.66</c:v>
                </c:pt>
                <c:pt idx="1602">
                  <c:v>18.66</c:v>
                </c:pt>
                <c:pt idx="1603">
                  <c:v>18.28</c:v>
                </c:pt>
                <c:pt idx="1604">
                  <c:v>18.28</c:v>
                </c:pt>
                <c:pt idx="1605">
                  <c:v>18.28</c:v>
                </c:pt>
                <c:pt idx="1606">
                  <c:v>17.9</c:v>
                </c:pt>
                <c:pt idx="1607">
                  <c:v>17.9</c:v>
                </c:pt>
                <c:pt idx="1608">
                  <c:v>17.9</c:v>
                </c:pt>
                <c:pt idx="1609">
                  <c:v>17.52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14</c:v>
                </c:pt>
                <c:pt idx="1614">
                  <c:v>17.14</c:v>
                </c:pt>
                <c:pt idx="1615">
                  <c:v>17.14</c:v>
                </c:pt>
                <c:pt idx="1616">
                  <c:v>17.14</c:v>
                </c:pt>
                <c:pt idx="1617">
                  <c:v>17.14</c:v>
                </c:pt>
                <c:pt idx="1618">
                  <c:v>17.52</c:v>
                </c:pt>
                <c:pt idx="1619">
                  <c:v>17.52</c:v>
                </c:pt>
                <c:pt idx="1620">
                  <c:v>17.9</c:v>
                </c:pt>
                <c:pt idx="1621">
                  <c:v>18.28</c:v>
                </c:pt>
                <c:pt idx="1622">
                  <c:v>18.66</c:v>
                </c:pt>
                <c:pt idx="1623">
                  <c:v>19.04</c:v>
                </c:pt>
                <c:pt idx="1624">
                  <c:v>19.04</c:v>
                </c:pt>
                <c:pt idx="1625">
                  <c:v>19.42</c:v>
                </c:pt>
                <c:pt idx="1626">
                  <c:v>19.04</c:v>
                </c:pt>
                <c:pt idx="1627">
                  <c:v>19.42</c:v>
                </c:pt>
                <c:pt idx="1628">
                  <c:v>19.42</c:v>
                </c:pt>
                <c:pt idx="1629">
                  <c:v>19.42</c:v>
                </c:pt>
                <c:pt idx="1630">
                  <c:v>19.81</c:v>
                </c:pt>
                <c:pt idx="1631">
                  <c:v>20.19</c:v>
                </c:pt>
                <c:pt idx="1632">
                  <c:v>20.19</c:v>
                </c:pt>
                <c:pt idx="1633">
                  <c:v>20.19</c:v>
                </c:pt>
                <c:pt idx="1634">
                  <c:v>20.19</c:v>
                </c:pt>
                <c:pt idx="1635">
                  <c:v>20.19</c:v>
                </c:pt>
                <c:pt idx="1636">
                  <c:v>20.19</c:v>
                </c:pt>
                <c:pt idx="1637">
                  <c:v>20.19</c:v>
                </c:pt>
                <c:pt idx="1638">
                  <c:v>19.81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04</c:v>
                </c:pt>
                <c:pt idx="1643">
                  <c:v>19.04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66</c:v>
                </c:pt>
                <c:pt idx="1649">
                  <c:v>18.66</c:v>
                </c:pt>
                <c:pt idx="1650">
                  <c:v>18.28</c:v>
                </c:pt>
                <c:pt idx="1651">
                  <c:v>18.28</c:v>
                </c:pt>
                <c:pt idx="1652">
                  <c:v>18.28</c:v>
                </c:pt>
                <c:pt idx="1653">
                  <c:v>17.9</c:v>
                </c:pt>
                <c:pt idx="1654">
                  <c:v>17.9</c:v>
                </c:pt>
                <c:pt idx="1655">
                  <c:v>17.9</c:v>
                </c:pt>
                <c:pt idx="1656">
                  <c:v>17.52</c:v>
                </c:pt>
                <c:pt idx="1657">
                  <c:v>17.52</c:v>
                </c:pt>
                <c:pt idx="1658">
                  <c:v>17.52</c:v>
                </c:pt>
                <c:pt idx="1659">
                  <c:v>17.52</c:v>
                </c:pt>
                <c:pt idx="1660">
                  <c:v>17.14</c:v>
                </c:pt>
                <c:pt idx="1661">
                  <c:v>17.14</c:v>
                </c:pt>
                <c:pt idx="1662">
                  <c:v>17.14</c:v>
                </c:pt>
                <c:pt idx="1663">
                  <c:v>17.14</c:v>
                </c:pt>
                <c:pt idx="1664">
                  <c:v>17.14</c:v>
                </c:pt>
                <c:pt idx="1665">
                  <c:v>17.14</c:v>
                </c:pt>
                <c:pt idx="1666">
                  <c:v>17.52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04</c:v>
                </c:pt>
                <c:pt idx="1673">
                  <c:v>19.04</c:v>
                </c:pt>
                <c:pt idx="1674">
                  <c:v>19.04</c:v>
                </c:pt>
                <c:pt idx="1675">
                  <c:v>19.04</c:v>
                </c:pt>
                <c:pt idx="1676">
                  <c:v>19.42</c:v>
                </c:pt>
                <c:pt idx="1677">
                  <c:v>19.42</c:v>
                </c:pt>
                <c:pt idx="1678">
                  <c:v>19.81</c:v>
                </c:pt>
                <c:pt idx="1679">
                  <c:v>19.81</c:v>
                </c:pt>
                <c:pt idx="1680">
                  <c:v>20.19</c:v>
                </c:pt>
                <c:pt idx="1681">
                  <c:v>20.19</c:v>
                </c:pt>
                <c:pt idx="1682">
                  <c:v>20.19</c:v>
                </c:pt>
                <c:pt idx="1683">
                  <c:v>20.19</c:v>
                </c:pt>
                <c:pt idx="1684">
                  <c:v>20.19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42</c:v>
                </c:pt>
                <c:pt idx="1690">
                  <c:v>19.42</c:v>
                </c:pt>
                <c:pt idx="1691">
                  <c:v>19.42</c:v>
                </c:pt>
                <c:pt idx="1692">
                  <c:v>19.04</c:v>
                </c:pt>
                <c:pt idx="1693">
                  <c:v>19.04</c:v>
                </c:pt>
                <c:pt idx="1694">
                  <c:v>19.04</c:v>
                </c:pt>
                <c:pt idx="1695">
                  <c:v>19.04</c:v>
                </c:pt>
                <c:pt idx="1696">
                  <c:v>19.04</c:v>
                </c:pt>
                <c:pt idx="1697">
                  <c:v>18.66</c:v>
                </c:pt>
                <c:pt idx="1698">
                  <c:v>18.66</c:v>
                </c:pt>
                <c:pt idx="1699">
                  <c:v>18.66</c:v>
                </c:pt>
                <c:pt idx="1700">
                  <c:v>18.66</c:v>
                </c:pt>
                <c:pt idx="1701">
                  <c:v>18.28</c:v>
                </c:pt>
                <c:pt idx="1702">
                  <c:v>18.28</c:v>
                </c:pt>
                <c:pt idx="1703">
                  <c:v>18.28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52</c:v>
                </c:pt>
                <c:pt idx="1714">
                  <c:v>17.52</c:v>
                </c:pt>
                <c:pt idx="1715">
                  <c:v>17.9</c:v>
                </c:pt>
                <c:pt idx="1716">
                  <c:v>18.28</c:v>
                </c:pt>
                <c:pt idx="1717">
                  <c:v>18.66</c:v>
                </c:pt>
                <c:pt idx="1718">
                  <c:v>19.04</c:v>
                </c:pt>
                <c:pt idx="1719">
                  <c:v>19.04</c:v>
                </c:pt>
                <c:pt idx="1720">
                  <c:v>19.42</c:v>
                </c:pt>
                <c:pt idx="1721">
                  <c:v>19.42</c:v>
                </c:pt>
                <c:pt idx="1722">
                  <c:v>19.04</c:v>
                </c:pt>
                <c:pt idx="1723">
                  <c:v>19.42</c:v>
                </c:pt>
                <c:pt idx="1724">
                  <c:v>19.42</c:v>
                </c:pt>
                <c:pt idx="1725">
                  <c:v>19.81</c:v>
                </c:pt>
                <c:pt idx="1726">
                  <c:v>19.81</c:v>
                </c:pt>
                <c:pt idx="1727">
                  <c:v>20.19</c:v>
                </c:pt>
                <c:pt idx="1728">
                  <c:v>20.19</c:v>
                </c:pt>
                <c:pt idx="1729">
                  <c:v>20.57</c:v>
                </c:pt>
                <c:pt idx="1730">
                  <c:v>20.57</c:v>
                </c:pt>
                <c:pt idx="1731">
                  <c:v>20.57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19.81</c:v>
                </c:pt>
                <c:pt idx="1738">
                  <c:v>19.42</c:v>
                </c:pt>
                <c:pt idx="1739">
                  <c:v>19.42</c:v>
                </c:pt>
                <c:pt idx="1740">
                  <c:v>19.42</c:v>
                </c:pt>
                <c:pt idx="1741">
                  <c:v>19.42</c:v>
                </c:pt>
                <c:pt idx="1742">
                  <c:v>19.04</c:v>
                </c:pt>
                <c:pt idx="1743">
                  <c:v>19.04</c:v>
                </c:pt>
                <c:pt idx="1744">
                  <c:v>19.04</c:v>
                </c:pt>
                <c:pt idx="1745">
                  <c:v>19.04</c:v>
                </c:pt>
                <c:pt idx="1746">
                  <c:v>19.04</c:v>
                </c:pt>
                <c:pt idx="1747">
                  <c:v>18.66</c:v>
                </c:pt>
                <c:pt idx="1748">
                  <c:v>18.66</c:v>
                </c:pt>
                <c:pt idx="1749">
                  <c:v>18.66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8.28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9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9</c:v>
                </c:pt>
                <c:pt idx="1763">
                  <c:v>18.28</c:v>
                </c:pt>
                <c:pt idx="1764">
                  <c:v>18.66</c:v>
                </c:pt>
                <c:pt idx="1765">
                  <c:v>18.66</c:v>
                </c:pt>
                <c:pt idx="1766">
                  <c:v>19.04</c:v>
                </c:pt>
                <c:pt idx="1767">
                  <c:v>19.42</c:v>
                </c:pt>
                <c:pt idx="1768">
                  <c:v>19.42</c:v>
                </c:pt>
                <c:pt idx="1769">
                  <c:v>19.42</c:v>
                </c:pt>
                <c:pt idx="1770">
                  <c:v>19.42</c:v>
                </c:pt>
                <c:pt idx="1771">
                  <c:v>19.42</c:v>
                </c:pt>
                <c:pt idx="1772">
                  <c:v>19.42</c:v>
                </c:pt>
                <c:pt idx="1773">
                  <c:v>19.81</c:v>
                </c:pt>
                <c:pt idx="1774">
                  <c:v>19.81</c:v>
                </c:pt>
                <c:pt idx="1775">
                  <c:v>20.19</c:v>
                </c:pt>
                <c:pt idx="1776">
                  <c:v>20.19</c:v>
                </c:pt>
                <c:pt idx="1777">
                  <c:v>20.57</c:v>
                </c:pt>
                <c:pt idx="1778">
                  <c:v>20.57</c:v>
                </c:pt>
                <c:pt idx="1779">
                  <c:v>20.57</c:v>
                </c:pt>
                <c:pt idx="1780">
                  <c:v>20.57</c:v>
                </c:pt>
                <c:pt idx="1781">
                  <c:v>20.57</c:v>
                </c:pt>
                <c:pt idx="1782">
                  <c:v>20.57</c:v>
                </c:pt>
                <c:pt idx="1783">
                  <c:v>20.19</c:v>
                </c:pt>
                <c:pt idx="1784">
                  <c:v>20.19</c:v>
                </c:pt>
                <c:pt idx="1785">
                  <c:v>19.81</c:v>
                </c:pt>
                <c:pt idx="1786">
                  <c:v>19.81</c:v>
                </c:pt>
                <c:pt idx="1787">
                  <c:v>19.42</c:v>
                </c:pt>
                <c:pt idx="1788">
                  <c:v>19.42</c:v>
                </c:pt>
                <c:pt idx="1789">
                  <c:v>19.42</c:v>
                </c:pt>
                <c:pt idx="1790">
                  <c:v>19.42</c:v>
                </c:pt>
                <c:pt idx="1791">
                  <c:v>19.04</c:v>
                </c:pt>
                <c:pt idx="1792">
                  <c:v>19.04</c:v>
                </c:pt>
                <c:pt idx="1793">
                  <c:v>19.04</c:v>
                </c:pt>
                <c:pt idx="1794">
                  <c:v>19.04</c:v>
                </c:pt>
                <c:pt idx="1795">
                  <c:v>19.04</c:v>
                </c:pt>
                <c:pt idx="1796">
                  <c:v>18.66</c:v>
                </c:pt>
                <c:pt idx="1797">
                  <c:v>18.66</c:v>
                </c:pt>
                <c:pt idx="1798">
                  <c:v>18.66</c:v>
                </c:pt>
                <c:pt idx="1799">
                  <c:v>18.66</c:v>
                </c:pt>
                <c:pt idx="1800">
                  <c:v>18.66</c:v>
                </c:pt>
                <c:pt idx="1801">
                  <c:v>18.28</c:v>
                </c:pt>
                <c:pt idx="1802">
                  <c:v>18.28</c:v>
                </c:pt>
                <c:pt idx="1803">
                  <c:v>18.28</c:v>
                </c:pt>
                <c:pt idx="1804">
                  <c:v>18.28</c:v>
                </c:pt>
                <c:pt idx="1805">
                  <c:v>17.9</c:v>
                </c:pt>
                <c:pt idx="1806">
                  <c:v>17.9</c:v>
                </c:pt>
                <c:pt idx="1807">
                  <c:v>17.9</c:v>
                </c:pt>
                <c:pt idx="1808">
                  <c:v>17.9</c:v>
                </c:pt>
                <c:pt idx="1809">
                  <c:v>17.9</c:v>
                </c:pt>
                <c:pt idx="1810">
                  <c:v>18.28</c:v>
                </c:pt>
                <c:pt idx="1811">
                  <c:v>18.28</c:v>
                </c:pt>
                <c:pt idx="1812">
                  <c:v>19.04</c:v>
                </c:pt>
                <c:pt idx="1813">
                  <c:v>19.04</c:v>
                </c:pt>
                <c:pt idx="1814">
                  <c:v>19.42</c:v>
                </c:pt>
                <c:pt idx="1815">
                  <c:v>19.42</c:v>
                </c:pt>
                <c:pt idx="1816">
                  <c:v>19.81</c:v>
                </c:pt>
                <c:pt idx="1817">
                  <c:v>19.81</c:v>
                </c:pt>
                <c:pt idx="1818">
                  <c:v>19.42</c:v>
                </c:pt>
                <c:pt idx="1819">
                  <c:v>19.42</c:v>
                </c:pt>
                <c:pt idx="1820">
                  <c:v>19.81</c:v>
                </c:pt>
                <c:pt idx="1821">
                  <c:v>19.81</c:v>
                </c:pt>
                <c:pt idx="1822">
                  <c:v>20.19</c:v>
                </c:pt>
                <c:pt idx="1823">
                  <c:v>20.19</c:v>
                </c:pt>
                <c:pt idx="1824">
                  <c:v>20.57</c:v>
                </c:pt>
                <c:pt idx="1825">
                  <c:v>20.57</c:v>
                </c:pt>
                <c:pt idx="1826">
                  <c:v>20.95</c:v>
                </c:pt>
                <c:pt idx="1827">
                  <c:v>20.95</c:v>
                </c:pt>
                <c:pt idx="1828">
                  <c:v>20.95</c:v>
                </c:pt>
                <c:pt idx="1829">
                  <c:v>20.95</c:v>
                </c:pt>
                <c:pt idx="1830">
                  <c:v>20.57</c:v>
                </c:pt>
                <c:pt idx="1831">
                  <c:v>20.57</c:v>
                </c:pt>
                <c:pt idx="1832">
                  <c:v>20.19</c:v>
                </c:pt>
                <c:pt idx="1833">
                  <c:v>20.19</c:v>
                </c:pt>
                <c:pt idx="1834">
                  <c:v>19.81</c:v>
                </c:pt>
                <c:pt idx="1835">
                  <c:v>19.81</c:v>
                </c:pt>
                <c:pt idx="1836">
                  <c:v>19.42</c:v>
                </c:pt>
                <c:pt idx="1837">
                  <c:v>19.42</c:v>
                </c:pt>
                <c:pt idx="1838">
                  <c:v>19.42</c:v>
                </c:pt>
                <c:pt idx="1839">
                  <c:v>19.42</c:v>
                </c:pt>
                <c:pt idx="1840">
                  <c:v>19.42</c:v>
                </c:pt>
                <c:pt idx="1841">
                  <c:v>19.04</c:v>
                </c:pt>
                <c:pt idx="1842">
                  <c:v>19.04</c:v>
                </c:pt>
                <c:pt idx="1843">
                  <c:v>19.04</c:v>
                </c:pt>
                <c:pt idx="1844">
                  <c:v>19.04</c:v>
                </c:pt>
                <c:pt idx="1845">
                  <c:v>18.66</c:v>
                </c:pt>
                <c:pt idx="1846">
                  <c:v>18.66</c:v>
                </c:pt>
                <c:pt idx="1847">
                  <c:v>18.66</c:v>
                </c:pt>
                <c:pt idx="1848">
                  <c:v>18.28</c:v>
                </c:pt>
                <c:pt idx="1849">
                  <c:v>18.28</c:v>
                </c:pt>
                <c:pt idx="1850">
                  <c:v>18.28</c:v>
                </c:pt>
                <c:pt idx="1851">
                  <c:v>17.9</c:v>
                </c:pt>
                <c:pt idx="1852">
                  <c:v>17.9</c:v>
                </c:pt>
                <c:pt idx="1853">
                  <c:v>17.9</c:v>
                </c:pt>
                <c:pt idx="1854">
                  <c:v>17.9</c:v>
                </c:pt>
                <c:pt idx="1855">
                  <c:v>17.9</c:v>
                </c:pt>
                <c:pt idx="1856">
                  <c:v>17.52</c:v>
                </c:pt>
                <c:pt idx="1857">
                  <c:v>17.52</c:v>
                </c:pt>
                <c:pt idx="1858">
                  <c:v>17.9</c:v>
                </c:pt>
                <c:pt idx="1859">
                  <c:v>18.28</c:v>
                </c:pt>
                <c:pt idx="1860">
                  <c:v>18.66</c:v>
                </c:pt>
                <c:pt idx="1861">
                  <c:v>19.04</c:v>
                </c:pt>
                <c:pt idx="1862">
                  <c:v>19.04</c:v>
                </c:pt>
                <c:pt idx="1863">
                  <c:v>19.42</c:v>
                </c:pt>
                <c:pt idx="1864">
                  <c:v>19.42</c:v>
                </c:pt>
                <c:pt idx="1865">
                  <c:v>19.42</c:v>
                </c:pt>
                <c:pt idx="1866">
                  <c:v>19.42</c:v>
                </c:pt>
                <c:pt idx="1867">
                  <c:v>19.42</c:v>
                </c:pt>
                <c:pt idx="1868">
                  <c:v>19.42</c:v>
                </c:pt>
                <c:pt idx="1869">
                  <c:v>19.42</c:v>
                </c:pt>
                <c:pt idx="1870">
                  <c:v>19.81</c:v>
                </c:pt>
                <c:pt idx="1871">
                  <c:v>20.19</c:v>
                </c:pt>
                <c:pt idx="1872">
                  <c:v>20.19</c:v>
                </c:pt>
                <c:pt idx="1873">
                  <c:v>20.19</c:v>
                </c:pt>
                <c:pt idx="1874">
                  <c:v>20.57</c:v>
                </c:pt>
                <c:pt idx="1875">
                  <c:v>20.57</c:v>
                </c:pt>
                <c:pt idx="1876">
                  <c:v>20.57</c:v>
                </c:pt>
                <c:pt idx="1877">
                  <c:v>20.57</c:v>
                </c:pt>
                <c:pt idx="1878">
                  <c:v>20.19</c:v>
                </c:pt>
                <c:pt idx="1879">
                  <c:v>20.19</c:v>
                </c:pt>
                <c:pt idx="1880">
                  <c:v>20.19</c:v>
                </c:pt>
                <c:pt idx="1881">
                  <c:v>19.81</c:v>
                </c:pt>
                <c:pt idx="1882">
                  <c:v>19.81</c:v>
                </c:pt>
                <c:pt idx="1883">
                  <c:v>19.42</c:v>
                </c:pt>
                <c:pt idx="1884">
                  <c:v>19.42</c:v>
                </c:pt>
                <c:pt idx="1885">
                  <c:v>19.42</c:v>
                </c:pt>
                <c:pt idx="1886">
                  <c:v>19.04</c:v>
                </c:pt>
                <c:pt idx="1887">
                  <c:v>19.04</c:v>
                </c:pt>
                <c:pt idx="1888">
                  <c:v>19.04</c:v>
                </c:pt>
                <c:pt idx="1889">
                  <c:v>19.04</c:v>
                </c:pt>
                <c:pt idx="1890">
                  <c:v>18.66</c:v>
                </c:pt>
                <c:pt idx="1891">
                  <c:v>18.66</c:v>
                </c:pt>
                <c:pt idx="1892">
                  <c:v>18.66</c:v>
                </c:pt>
                <c:pt idx="1893">
                  <c:v>18.66</c:v>
                </c:pt>
                <c:pt idx="1894">
                  <c:v>18.28</c:v>
                </c:pt>
                <c:pt idx="1895">
                  <c:v>18.28</c:v>
                </c:pt>
                <c:pt idx="1896">
                  <c:v>18.28</c:v>
                </c:pt>
                <c:pt idx="1897">
                  <c:v>18.28</c:v>
                </c:pt>
                <c:pt idx="1898">
                  <c:v>18.28</c:v>
                </c:pt>
                <c:pt idx="1899">
                  <c:v>17.9</c:v>
                </c:pt>
                <c:pt idx="1900">
                  <c:v>17.9</c:v>
                </c:pt>
                <c:pt idx="1901">
                  <c:v>17.9</c:v>
                </c:pt>
                <c:pt idx="1902">
                  <c:v>17.9</c:v>
                </c:pt>
                <c:pt idx="1903">
                  <c:v>17.9</c:v>
                </c:pt>
                <c:pt idx="1904">
                  <c:v>17.9</c:v>
                </c:pt>
                <c:pt idx="1905">
                  <c:v>17.9</c:v>
                </c:pt>
                <c:pt idx="1906">
                  <c:v>17.9</c:v>
                </c:pt>
                <c:pt idx="1907">
                  <c:v>17.9</c:v>
                </c:pt>
                <c:pt idx="1908">
                  <c:v>18.28</c:v>
                </c:pt>
                <c:pt idx="1909">
                  <c:v>18.28</c:v>
                </c:pt>
                <c:pt idx="1910">
                  <c:v>18.28</c:v>
                </c:pt>
                <c:pt idx="1911">
                  <c:v>18.28</c:v>
                </c:pt>
                <c:pt idx="1912">
                  <c:v>18.28</c:v>
                </c:pt>
                <c:pt idx="1913">
                  <c:v>18.28</c:v>
                </c:pt>
                <c:pt idx="1914">
                  <c:v>18.28</c:v>
                </c:pt>
                <c:pt idx="1915">
                  <c:v>18.28</c:v>
                </c:pt>
                <c:pt idx="1916">
                  <c:v>18.66</c:v>
                </c:pt>
                <c:pt idx="1917">
                  <c:v>18.66</c:v>
                </c:pt>
                <c:pt idx="1918">
                  <c:v>18.66</c:v>
                </c:pt>
                <c:pt idx="1919">
                  <c:v>18.66</c:v>
                </c:pt>
                <c:pt idx="1920">
                  <c:v>18.66</c:v>
                </c:pt>
                <c:pt idx="1921">
                  <c:v>18.66</c:v>
                </c:pt>
                <c:pt idx="1922">
                  <c:v>18.66</c:v>
                </c:pt>
                <c:pt idx="1923">
                  <c:v>18.66</c:v>
                </c:pt>
                <c:pt idx="1924">
                  <c:v>18.66</c:v>
                </c:pt>
                <c:pt idx="1925">
                  <c:v>18.66</c:v>
                </c:pt>
                <c:pt idx="1926">
                  <c:v>18.66</c:v>
                </c:pt>
                <c:pt idx="1927">
                  <c:v>18.66</c:v>
                </c:pt>
                <c:pt idx="1928">
                  <c:v>18.28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9</c:v>
                </c:pt>
                <c:pt idx="1936">
                  <c:v>17.9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6.76</c:v>
                </c:pt>
                <c:pt idx="1945">
                  <c:v>16.76</c:v>
                </c:pt>
                <c:pt idx="1946">
                  <c:v>16.76</c:v>
                </c:pt>
                <c:pt idx="1947">
                  <c:v>16.76</c:v>
                </c:pt>
                <c:pt idx="1948">
                  <c:v>16.38</c:v>
                </c:pt>
                <c:pt idx="1949">
                  <c:v>16.38</c:v>
                </c:pt>
                <c:pt idx="1950">
                  <c:v>16.38</c:v>
                </c:pt>
                <c:pt idx="1951">
                  <c:v>16.38</c:v>
                </c:pt>
                <c:pt idx="1952">
                  <c:v>16.38</c:v>
                </c:pt>
                <c:pt idx="1953">
                  <c:v>16.38</c:v>
                </c:pt>
                <c:pt idx="1954">
                  <c:v>16.76</c:v>
                </c:pt>
                <c:pt idx="1955">
                  <c:v>17.14</c:v>
                </c:pt>
                <c:pt idx="1956">
                  <c:v>17.52</c:v>
                </c:pt>
                <c:pt idx="1957">
                  <c:v>17.9</c:v>
                </c:pt>
                <c:pt idx="1958">
                  <c:v>18.28</c:v>
                </c:pt>
                <c:pt idx="1959">
                  <c:v>18.28</c:v>
                </c:pt>
                <c:pt idx="1960">
                  <c:v>18.66</c:v>
                </c:pt>
                <c:pt idx="1961">
                  <c:v>18.66</c:v>
                </c:pt>
                <c:pt idx="1962">
                  <c:v>18.28</c:v>
                </c:pt>
                <c:pt idx="1963">
                  <c:v>18.66</c:v>
                </c:pt>
                <c:pt idx="1964">
                  <c:v>18.66</c:v>
                </c:pt>
                <c:pt idx="1965">
                  <c:v>19.04</c:v>
                </c:pt>
                <c:pt idx="1966">
                  <c:v>19.04</c:v>
                </c:pt>
                <c:pt idx="1967">
                  <c:v>19.42</c:v>
                </c:pt>
                <c:pt idx="1968">
                  <c:v>19.42</c:v>
                </c:pt>
                <c:pt idx="1969">
                  <c:v>19.81</c:v>
                </c:pt>
                <c:pt idx="1970">
                  <c:v>19.81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81</c:v>
                </c:pt>
                <c:pt idx="1976">
                  <c:v>19.42</c:v>
                </c:pt>
                <c:pt idx="1977">
                  <c:v>19.42</c:v>
                </c:pt>
                <c:pt idx="1978">
                  <c:v>19.04</c:v>
                </c:pt>
                <c:pt idx="1979">
                  <c:v>19.04</c:v>
                </c:pt>
                <c:pt idx="1980">
                  <c:v>19.04</c:v>
                </c:pt>
                <c:pt idx="1981">
                  <c:v>19.04</c:v>
                </c:pt>
                <c:pt idx="1982">
                  <c:v>18.66</c:v>
                </c:pt>
                <c:pt idx="1983">
                  <c:v>18.66</c:v>
                </c:pt>
                <c:pt idx="1984">
                  <c:v>18.66</c:v>
                </c:pt>
                <c:pt idx="1985">
                  <c:v>18.28</c:v>
                </c:pt>
                <c:pt idx="1986">
                  <c:v>18.28</c:v>
                </c:pt>
                <c:pt idx="1987">
                  <c:v>18.28</c:v>
                </c:pt>
                <c:pt idx="1988">
                  <c:v>17.9</c:v>
                </c:pt>
                <c:pt idx="1989">
                  <c:v>17.9</c:v>
                </c:pt>
                <c:pt idx="1990">
                  <c:v>17.9</c:v>
                </c:pt>
                <c:pt idx="1991">
                  <c:v>17.52</c:v>
                </c:pt>
                <c:pt idx="1992">
                  <c:v>17.52</c:v>
                </c:pt>
                <c:pt idx="1993">
                  <c:v>17.52</c:v>
                </c:pt>
                <c:pt idx="1994">
                  <c:v>17.14</c:v>
                </c:pt>
                <c:pt idx="1995">
                  <c:v>17.14</c:v>
                </c:pt>
                <c:pt idx="1996">
                  <c:v>17.14</c:v>
                </c:pt>
                <c:pt idx="1997">
                  <c:v>16.76</c:v>
                </c:pt>
                <c:pt idx="1998">
                  <c:v>16.76</c:v>
                </c:pt>
                <c:pt idx="1999">
                  <c:v>16.76</c:v>
                </c:pt>
                <c:pt idx="2000">
                  <c:v>16.76</c:v>
                </c:pt>
                <c:pt idx="2001">
                  <c:v>16.76</c:v>
                </c:pt>
                <c:pt idx="2002">
                  <c:v>17.14</c:v>
                </c:pt>
                <c:pt idx="2003">
                  <c:v>17.52</c:v>
                </c:pt>
                <c:pt idx="2004">
                  <c:v>17.52</c:v>
                </c:pt>
                <c:pt idx="2005">
                  <c:v>17.9</c:v>
                </c:pt>
                <c:pt idx="2006">
                  <c:v>18.28</c:v>
                </c:pt>
                <c:pt idx="2007">
                  <c:v>18.66</c:v>
                </c:pt>
                <c:pt idx="2008">
                  <c:v>18.66</c:v>
                </c:pt>
                <c:pt idx="2009">
                  <c:v>19.04</c:v>
                </c:pt>
                <c:pt idx="2010">
                  <c:v>18.66</c:v>
                </c:pt>
                <c:pt idx="2011">
                  <c:v>19.04</c:v>
                </c:pt>
                <c:pt idx="2012">
                  <c:v>19.04</c:v>
                </c:pt>
                <c:pt idx="2013">
                  <c:v>19.04</c:v>
                </c:pt>
                <c:pt idx="2014">
                  <c:v>19.42</c:v>
                </c:pt>
                <c:pt idx="2015">
                  <c:v>19.81</c:v>
                </c:pt>
                <c:pt idx="2016">
                  <c:v>19.81</c:v>
                </c:pt>
                <c:pt idx="2017">
                  <c:v>20.19</c:v>
                </c:pt>
                <c:pt idx="2018">
                  <c:v>20.19</c:v>
                </c:pt>
                <c:pt idx="2019">
                  <c:v>20.19</c:v>
                </c:pt>
                <c:pt idx="2020">
                  <c:v>20.19</c:v>
                </c:pt>
                <c:pt idx="2021">
                  <c:v>20.19</c:v>
                </c:pt>
                <c:pt idx="2022">
                  <c:v>20.19</c:v>
                </c:pt>
                <c:pt idx="2023">
                  <c:v>20.19</c:v>
                </c:pt>
                <c:pt idx="2024">
                  <c:v>19.81</c:v>
                </c:pt>
                <c:pt idx="2025">
                  <c:v>19.81</c:v>
                </c:pt>
                <c:pt idx="2026">
                  <c:v>19.42</c:v>
                </c:pt>
                <c:pt idx="2027">
                  <c:v>19.42</c:v>
                </c:pt>
                <c:pt idx="2028">
                  <c:v>19.42</c:v>
                </c:pt>
                <c:pt idx="2029">
                  <c:v>19.04</c:v>
                </c:pt>
                <c:pt idx="2030">
                  <c:v>19.04</c:v>
                </c:pt>
                <c:pt idx="2031">
                  <c:v>19.04</c:v>
                </c:pt>
                <c:pt idx="2032">
                  <c:v>19.04</c:v>
                </c:pt>
                <c:pt idx="2033">
                  <c:v>18.66</c:v>
                </c:pt>
                <c:pt idx="2034">
                  <c:v>18.66</c:v>
                </c:pt>
                <c:pt idx="2035">
                  <c:v>18.66</c:v>
                </c:pt>
                <c:pt idx="2036">
                  <c:v>18.66</c:v>
                </c:pt>
                <c:pt idx="2037">
                  <c:v>18.28</c:v>
                </c:pt>
                <c:pt idx="2038">
                  <c:v>18.28</c:v>
                </c:pt>
                <c:pt idx="2039">
                  <c:v>18.28</c:v>
                </c:pt>
                <c:pt idx="2040">
                  <c:v>18.28</c:v>
                </c:pt>
                <c:pt idx="2041">
                  <c:v>17.9</c:v>
                </c:pt>
                <c:pt idx="2042">
                  <c:v>17.9</c:v>
                </c:pt>
                <c:pt idx="2043">
                  <c:v>17.9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52</c:v>
                </c:pt>
                <c:pt idx="2048">
                  <c:v>17.52</c:v>
                </c:pt>
                <c:pt idx="2049">
                  <c:v>17.52</c:v>
                </c:pt>
                <c:pt idx="2050">
                  <c:v>17.52</c:v>
                </c:pt>
                <c:pt idx="2051">
                  <c:v>17.9</c:v>
                </c:pt>
                <c:pt idx="2052">
                  <c:v>18.28</c:v>
                </c:pt>
                <c:pt idx="2053">
                  <c:v>18.66</c:v>
                </c:pt>
                <c:pt idx="2054">
                  <c:v>19.04</c:v>
                </c:pt>
                <c:pt idx="2055">
                  <c:v>19.42</c:v>
                </c:pt>
                <c:pt idx="2056">
                  <c:v>19.42</c:v>
                </c:pt>
                <c:pt idx="2057">
                  <c:v>19.42</c:v>
                </c:pt>
                <c:pt idx="2058">
                  <c:v>19.04</c:v>
                </c:pt>
                <c:pt idx="2059">
                  <c:v>19.42</c:v>
                </c:pt>
                <c:pt idx="2060">
                  <c:v>19.42</c:v>
                </c:pt>
                <c:pt idx="2061">
                  <c:v>19.42</c:v>
                </c:pt>
                <c:pt idx="2062">
                  <c:v>19.81</c:v>
                </c:pt>
                <c:pt idx="2063">
                  <c:v>19.81</c:v>
                </c:pt>
                <c:pt idx="2064">
                  <c:v>20.19</c:v>
                </c:pt>
                <c:pt idx="2065">
                  <c:v>20.19</c:v>
                </c:pt>
                <c:pt idx="2066">
                  <c:v>20.57</c:v>
                </c:pt>
                <c:pt idx="2067">
                  <c:v>20.57</c:v>
                </c:pt>
                <c:pt idx="2068">
                  <c:v>20.57</c:v>
                </c:pt>
                <c:pt idx="2069">
                  <c:v>20.57</c:v>
                </c:pt>
                <c:pt idx="2070">
                  <c:v>20.57</c:v>
                </c:pt>
                <c:pt idx="2071">
                  <c:v>20.19</c:v>
                </c:pt>
                <c:pt idx="2072">
                  <c:v>20.19</c:v>
                </c:pt>
                <c:pt idx="2073">
                  <c:v>20.19</c:v>
                </c:pt>
                <c:pt idx="2074">
                  <c:v>19.81</c:v>
                </c:pt>
                <c:pt idx="2075">
                  <c:v>19.81</c:v>
                </c:pt>
                <c:pt idx="2076">
                  <c:v>19.42</c:v>
                </c:pt>
                <c:pt idx="2077">
                  <c:v>19.42</c:v>
                </c:pt>
                <c:pt idx="2078">
                  <c:v>19.04</c:v>
                </c:pt>
                <c:pt idx="2079">
                  <c:v>19.04</c:v>
                </c:pt>
                <c:pt idx="2080">
                  <c:v>19.04</c:v>
                </c:pt>
                <c:pt idx="2081">
                  <c:v>19.04</c:v>
                </c:pt>
                <c:pt idx="2082">
                  <c:v>19.04</c:v>
                </c:pt>
                <c:pt idx="2083">
                  <c:v>18.66</c:v>
                </c:pt>
                <c:pt idx="2084">
                  <c:v>18.66</c:v>
                </c:pt>
                <c:pt idx="2085">
                  <c:v>18.66</c:v>
                </c:pt>
                <c:pt idx="2086">
                  <c:v>18.28</c:v>
                </c:pt>
                <c:pt idx="2087">
                  <c:v>18.28</c:v>
                </c:pt>
                <c:pt idx="2088">
                  <c:v>18.28</c:v>
                </c:pt>
                <c:pt idx="2089">
                  <c:v>17.9</c:v>
                </c:pt>
                <c:pt idx="2090">
                  <c:v>17.9</c:v>
                </c:pt>
                <c:pt idx="2091">
                  <c:v>17.9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52</c:v>
                </c:pt>
                <c:pt idx="2096">
                  <c:v>17.52</c:v>
                </c:pt>
                <c:pt idx="2097">
                  <c:v>17.52</c:v>
                </c:pt>
                <c:pt idx="2098">
                  <c:v>17.52</c:v>
                </c:pt>
                <c:pt idx="2099">
                  <c:v>17.9</c:v>
                </c:pt>
                <c:pt idx="2100">
                  <c:v>18.28</c:v>
                </c:pt>
                <c:pt idx="2101">
                  <c:v>18.66</c:v>
                </c:pt>
                <c:pt idx="2102">
                  <c:v>19.04</c:v>
                </c:pt>
                <c:pt idx="2103">
                  <c:v>19.04</c:v>
                </c:pt>
                <c:pt idx="2104">
                  <c:v>19.42</c:v>
                </c:pt>
                <c:pt idx="2105">
                  <c:v>19.42</c:v>
                </c:pt>
                <c:pt idx="2106">
                  <c:v>19.04</c:v>
                </c:pt>
                <c:pt idx="2107">
                  <c:v>19.04</c:v>
                </c:pt>
                <c:pt idx="2108">
                  <c:v>19.42</c:v>
                </c:pt>
                <c:pt idx="2109">
                  <c:v>19.42</c:v>
                </c:pt>
                <c:pt idx="2110">
                  <c:v>19.42</c:v>
                </c:pt>
                <c:pt idx="2111">
                  <c:v>19.81</c:v>
                </c:pt>
                <c:pt idx="2112">
                  <c:v>19.81</c:v>
                </c:pt>
                <c:pt idx="2113">
                  <c:v>20.19</c:v>
                </c:pt>
                <c:pt idx="2114">
                  <c:v>20.19</c:v>
                </c:pt>
                <c:pt idx="2115">
                  <c:v>20.19</c:v>
                </c:pt>
                <c:pt idx="2116">
                  <c:v>20.19</c:v>
                </c:pt>
                <c:pt idx="2117">
                  <c:v>20.19</c:v>
                </c:pt>
                <c:pt idx="2118">
                  <c:v>20.19</c:v>
                </c:pt>
                <c:pt idx="2119">
                  <c:v>20.19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04</c:v>
                </c:pt>
                <c:pt idx="2125">
                  <c:v>19.04</c:v>
                </c:pt>
                <c:pt idx="2126">
                  <c:v>18.66</c:v>
                </c:pt>
                <c:pt idx="2127">
                  <c:v>18.66</c:v>
                </c:pt>
                <c:pt idx="2128">
                  <c:v>18.66</c:v>
                </c:pt>
                <c:pt idx="2129">
                  <c:v>18.66</c:v>
                </c:pt>
                <c:pt idx="2130">
                  <c:v>18.28</c:v>
                </c:pt>
                <c:pt idx="2131">
                  <c:v>18.28</c:v>
                </c:pt>
                <c:pt idx="2132">
                  <c:v>18.28</c:v>
                </c:pt>
                <c:pt idx="2133">
                  <c:v>17.9</c:v>
                </c:pt>
                <c:pt idx="2134">
                  <c:v>17.9</c:v>
                </c:pt>
                <c:pt idx="2135">
                  <c:v>17.9</c:v>
                </c:pt>
                <c:pt idx="2136">
                  <c:v>17.52</c:v>
                </c:pt>
                <c:pt idx="2137">
                  <c:v>17.52</c:v>
                </c:pt>
                <c:pt idx="2138">
                  <c:v>17.52</c:v>
                </c:pt>
                <c:pt idx="2139">
                  <c:v>17.52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14</c:v>
                </c:pt>
                <c:pt idx="2144">
                  <c:v>17.14</c:v>
                </c:pt>
                <c:pt idx="2145">
                  <c:v>17.14</c:v>
                </c:pt>
                <c:pt idx="2146">
                  <c:v>17.14</c:v>
                </c:pt>
                <c:pt idx="2147">
                  <c:v>17.52</c:v>
                </c:pt>
                <c:pt idx="2148">
                  <c:v>17.9</c:v>
                </c:pt>
                <c:pt idx="2149">
                  <c:v>18.28</c:v>
                </c:pt>
                <c:pt idx="2150">
                  <c:v>18.66</c:v>
                </c:pt>
                <c:pt idx="2151">
                  <c:v>18.66</c:v>
                </c:pt>
                <c:pt idx="2152">
                  <c:v>19.04</c:v>
                </c:pt>
                <c:pt idx="2153">
                  <c:v>19.04</c:v>
                </c:pt>
                <c:pt idx="2154">
                  <c:v>18.66</c:v>
                </c:pt>
                <c:pt idx="2155">
                  <c:v>18.66</c:v>
                </c:pt>
                <c:pt idx="2156">
                  <c:v>19.04</c:v>
                </c:pt>
                <c:pt idx="2157">
                  <c:v>19.04</c:v>
                </c:pt>
                <c:pt idx="2158">
                  <c:v>19.04</c:v>
                </c:pt>
                <c:pt idx="2159">
                  <c:v>19.42</c:v>
                </c:pt>
                <c:pt idx="2160">
                  <c:v>19.42</c:v>
                </c:pt>
                <c:pt idx="2161">
                  <c:v>19.42</c:v>
                </c:pt>
                <c:pt idx="2162">
                  <c:v>19.81</c:v>
                </c:pt>
                <c:pt idx="2163">
                  <c:v>19.81</c:v>
                </c:pt>
                <c:pt idx="2164">
                  <c:v>19.81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42</c:v>
                </c:pt>
                <c:pt idx="2170">
                  <c:v>19.04</c:v>
                </c:pt>
                <c:pt idx="2171">
                  <c:v>19.04</c:v>
                </c:pt>
                <c:pt idx="2172">
                  <c:v>18.66</c:v>
                </c:pt>
                <c:pt idx="2173">
                  <c:v>18.66</c:v>
                </c:pt>
                <c:pt idx="2174">
                  <c:v>18.28</c:v>
                </c:pt>
                <c:pt idx="2175">
                  <c:v>18.28</c:v>
                </c:pt>
                <c:pt idx="2176">
                  <c:v>18.28</c:v>
                </c:pt>
                <c:pt idx="2177">
                  <c:v>17.9</c:v>
                </c:pt>
                <c:pt idx="2178">
                  <c:v>17.9</c:v>
                </c:pt>
                <c:pt idx="2179">
                  <c:v>17.9</c:v>
                </c:pt>
                <c:pt idx="2180">
                  <c:v>17.9</c:v>
                </c:pt>
                <c:pt idx="2181">
                  <c:v>17.52</c:v>
                </c:pt>
                <c:pt idx="2182">
                  <c:v>17.52</c:v>
                </c:pt>
                <c:pt idx="2183">
                  <c:v>17.52</c:v>
                </c:pt>
                <c:pt idx="2184">
                  <c:v>17.52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7.14</c:v>
                </c:pt>
                <c:pt idx="2189">
                  <c:v>17.14</c:v>
                </c:pt>
                <c:pt idx="2190">
                  <c:v>16.76</c:v>
                </c:pt>
                <c:pt idx="2191">
                  <c:v>16.76</c:v>
                </c:pt>
                <c:pt idx="2192">
                  <c:v>16.76</c:v>
                </c:pt>
                <c:pt idx="2193">
                  <c:v>16.76</c:v>
                </c:pt>
                <c:pt idx="2194">
                  <c:v>16.76</c:v>
                </c:pt>
                <c:pt idx="2195">
                  <c:v>17.14</c:v>
                </c:pt>
                <c:pt idx="2196">
                  <c:v>17.52</c:v>
                </c:pt>
                <c:pt idx="2197">
                  <c:v>17.9</c:v>
                </c:pt>
                <c:pt idx="2198">
                  <c:v>18.28</c:v>
                </c:pt>
                <c:pt idx="2199">
                  <c:v>18.66</c:v>
                </c:pt>
                <c:pt idx="2200">
                  <c:v>18.66</c:v>
                </c:pt>
                <c:pt idx="2201">
                  <c:v>18.66</c:v>
                </c:pt>
                <c:pt idx="2202">
                  <c:v>18.28</c:v>
                </c:pt>
                <c:pt idx="2203">
                  <c:v>18.66</c:v>
                </c:pt>
                <c:pt idx="2204">
                  <c:v>18.66</c:v>
                </c:pt>
                <c:pt idx="2205">
                  <c:v>18.66</c:v>
                </c:pt>
                <c:pt idx="2206">
                  <c:v>19.04</c:v>
                </c:pt>
                <c:pt idx="2207">
                  <c:v>19.04</c:v>
                </c:pt>
                <c:pt idx="2208">
                  <c:v>19.04</c:v>
                </c:pt>
                <c:pt idx="2209">
                  <c:v>19.42</c:v>
                </c:pt>
                <c:pt idx="2210">
                  <c:v>19.42</c:v>
                </c:pt>
                <c:pt idx="2211">
                  <c:v>19.42</c:v>
                </c:pt>
                <c:pt idx="2212">
                  <c:v>19.42</c:v>
                </c:pt>
                <c:pt idx="2213">
                  <c:v>19.42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8.66</c:v>
                </c:pt>
                <c:pt idx="2220">
                  <c:v>18.66</c:v>
                </c:pt>
                <c:pt idx="2221">
                  <c:v>18.28</c:v>
                </c:pt>
                <c:pt idx="2222">
                  <c:v>18.28</c:v>
                </c:pt>
                <c:pt idx="2223">
                  <c:v>18.28</c:v>
                </c:pt>
                <c:pt idx="2224">
                  <c:v>18.28</c:v>
                </c:pt>
                <c:pt idx="2225">
                  <c:v>17.9</c:v>
                </c:pt>
                <c:pt idx="2226">
                  <c:v>17.9</c:v>
                </c:pt>
                <c:pt idx="2227">
                  <c:v>17.9</c:v>
                </c:pt>
                <c:pt idx="2228">
                  <c:v>17.9</c:v>
                </c:pt>
                <c:pt idx="2229">
                  <c:v>17.52</c:v>
                </c:pt>
                <c:pt idx="2230">
                  <c:v>17.52</c:v>
                </c:pt>
                <c:pt idx="2231">
                  <c:v>17.52</c:v>
                </c:pt>
                <c:pt idx="2232">
                  <c:v>17.52</c:v>
                </c:pt>
                <c:pt idx="2233">
                  <c:v>17.14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6.76</c:v>
                </c:pt>
                <c:pt idx="2241">
                  <c:v>17.14</c:v>
                </c:pt>
                <c:pt idx="2242">
                  <c:v>17.14</c:v>
                </c:pt>
                <c:pt idx="2243">
                  <c:v>17.52</c:v>
                </c:pt>
                <c:pt idx="2244">
                  <c:v>17.9</c:v>
                </c:pt>
                <c:pt idx="2245">
                  <c:v>18.28</c:v>
                </c:pt>
                <c:pt idx="2246">
                  <c:v>18.28</c:v>
                </c:pt>
                <c:pt idx="2247">
                  <c:v>18.66</c:v>
                </c:pt>
                <c:pt idx="2248">
                  <c:v>18.66</c:v>
                </c:pt>
                <c:pt idx="2249">
                  <c:v>18.66</c:v>
                </c:pt>
                <c:pt idx="2250">
                  <c:v>18.66</c:v>
                </c:pt>
                <c:pt idx="2251">
                  <c:v>18.66</c:v>
                </c:pt>
                <c:pt idx="2252">
                  <c:v>18.66</c:v>
                </c:pt>
                <c:pt idx="2253">
                  <c:v>18.66</c:v>
                </c:pt>
                <c:pt idx="2254">
                  <c:v>19.04</c:v>
                </c:pt>
                <c:pt idx="2255">
                  <c:v>19.04</c:v>
                </c:pt>
                <c:pt idx="2256">
                  <c:v>19.04</c:v>
                </c:pt>
                <c:pt idx="2257">
                  <c:v>19.42</c:v>
                </c:pt>
                <c:pt idx="2258">
                  <c:v>19.42</c:v>
                </c:pt>
                <c:pt idx="2259">
                  <c:v>19.42</c:v>
                </c:pt>
                <c:pt idx="2260">
                  <c:v>19.42</c:v>
                </c:pt>
                <c:pt idx="2261">
                  <c:v>19.42</c:v>
                </c:pt>
                <c:pt idx="2262">
                  <c:v>19.42</c:v>
                </c:pt>
                <c:pt idx="2263">
                  <c:v>19.42</c:v>
                </c:pt>
                <c:pt idx="2264">
                  <c:v>19.04</c:v>
                </c:pt>
                <c:pt idx="2265">
                  <c:v>19.04</c:v>
                </c:pt>
                <c:pt idx="2266">
                  <c:v>19.04</c:v>
                </c:pt>
                <c:pt idx="2267">
                  <c:v>18.66</c:v>
                </c:pt>
                <c:pt idx="2268">
                  <c:v>18.66</c:v>
                </c:pt>
                <c:pt idx="2269">
                  <c:v>18.66</c:v>
                </c:pt>
                <c:pt idx="2270">
                  <c:v>18.28</c:v>
                </c:pt>
                <c:pt idx="2271">
                  <c:v>18.28</c:v>
                </c:pt>
                <c:pt idx="2272">
                  <c:v>18.28</c:v>
                </c:pt>
                <c:pt idx="2273">
                  <c:v>18.28</c:v>
                </c:pt>
                <c:pt idx="2274">
                  <c:v>18.28</c:v>
                </c:pt>
                <c:pt idx="2275">
                  <c:v>17.9</c:v>
                </c:pt>
                <c:pt idx="2276">
                  <c:v>17.9</c:v>
                </c:pt>
                <c:pt idx="2277">
                  <c:v>17.9</c:v>
                </c:pt>
                <c:pt idx="2278">
                  <c:v>17.9</c:v>
                </c:pt>
                <c:pt idx="2279">
                  <c:v>17.52</c:v>
                </c:pt>
                <c:pt idx="2280">
                  <c:v>17.52</c:v>
                </c:pt>
                <c:pt idx="2281">
                  <c:v>17.52</c:v>
                </c:pt>
                <c:pt idx="2282">
                  <c:v>17.52</c:v>
                </c:pt>
                <c:pt idx="2283">
                  <c:v>17.52</c:v>
                </c:pt>
                <c:pt idx="2284">
                  <c:v>17.52</c:v>
                </c:pt>
                <c:pt idx="2285">
                  <c:v>17.52</c:v>
                </c:pt>
                <c:pt idx="2286">
                  <c:v>17.14</c:v>
                </c:pt>
                <c:pt idx="2287">
                  <c:v>17.14</c:v>
                </c:pt>
                <c:pt idx="2288">
                  <c:v>17.14</c:v>
                </c:pt>
                <c:pt idx="2289">
                  <c:v>17.14</c:v>
                </c:pt>
                <c:pt idx="2290">
                  <c:v>17.52</c:v>
                </c:pt>
                <c:pt idx="2291">
                  <c:v>17.52</c:v>
                </c:pt>
                <c:pt idx="2292">
                  <c:v>17.9</c:v>
                </c:pt>
                <c:pt idx="2293">
                  <c:v>18.28</c:v>
                </c:pt>
                <c:pt idx="2294">
                  <c:v>18.28</c:v>
                </c:pt>
                <c:pt idx="2295">
                  <c:v>18.66</c:v>
                </c:pt>
                <c:pt idx="2296">
                  <c:v>19.04</c:v>
                </c:pt>
                <c:pt idx="2297">
                  <c:v>18.66</c:v>
                </c:pt>
                <c:pt idx="2298">
                  <c:v>18.66</c:v>
                </c:pt>
                <c:pt idx="2299">
                  <c:v>18.66</c:v>
                </c:pt>
                <c:pt idx="2300">
                  <c:v>18.66</c:v>
                </c:pt>
                <c:pt idx="2301">
                  <c:v>18.66</c:v>
                </c:pt>
                <c:pt idx="2302">
                  <c:v>19.04</c:v>
                </c:pt>
                <c:pt idx="2303">
                  <c:v>19.04</c:v>
                </c:pt>
                <c:pt idx="2304">
                  <c:v>19.04</c:v>
                </c:pt>
                <c:pt idx="2305">
                  <c:v>19.42</c:v>
                </c:pt>
                <c:pt idx="2306">
                  <c:v>19.42</c:v>
                </c:pt>
                <c:pt idx="2307">
                  <c:v>19.42</c:v>
                </c:pt>
                <c:pt idx="2308">
                  <c:v>19.42</c:v>
                </c:pt>
                <c:pt idx="2309">
                  <c:v>19.42</c:v>
                </c:pt>
                <c:pt idx="2310">
                  <c:v>19.42</c:v>
                </c:pt>
                <c:pt idx="2311">
                  <c:v>19.42</c:v>
                </c:pt>
                <c:pt idx="2312">
                  <c:v>19.42</c:v>
                </c:pt>
                <c:pt idx="2313">
                  <c:v>19.04</c:v>
                </c:pt>
                <c:pt idx="2314">
                  <c:v>19.04</c:v>
                </c:pt>
                <c:pt idx="2315">
                  <c:v>19.04</c:v>
                </c:pt>
                <c:pt idx="2316">
                  <c:v>18.66</c:v>
                </c:pt>
                <c:pt idx="2317">
                  <c:v>18.66</c:v>
                </c:pt>
                <c:pt idx="2318">
                  <c:v>18.28</c:v>
                </c:pt>
                <c:pt idx="2319">
                  <c:v>18.28</c:v>
                </c:pt>
                <c:pt idx="2320">
                  <c:v>18.28</c:v>
                </c:pt>
                <c:pt idx="2321">
                  <c:v>18.28</c:v>
                </c:pt>
                <c:pt idx="2322">
                  <c:v>17.9</c:v>
                </c:pt>
                <c:pt idx="2323">
                  <c:v>17.9</c:v>
                </c:pt>
                <c:pt idx="2324">
                  <c:v>17.9</c:v>
                </c:pt>
                <c:pt idx="2325">
                  <c:v>17.9</c:v>
                </c:pt>
                <c:pt idx="2326">
                  <c:v>17.52</c:v>
                </c:pt>
                <c:pt idx="2327">
                  <c:v>17.52</c:v>
                </c:pt>
                <c:pt idx="2328">
                  <c:v>17.52</c:v>
                </c:pt>
                <c:pt idx="2329">
                  <c:v>17.52</c:v>
                </c:pt>
                <c:pt idx="2330">
                  <c:v>17.14</c:v>
                </c:pt>
                <c:pt idx="2331">
                  <c:v>17.14</c:v>
                </c:pt>
                <c:pt idx="2332">
                  <c:v>17.14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14</c:v>
                </c:pt>
                <c:pt idx="2337">
                  <c:v>17.14</c:v>
                </c:pt>
                <c:pt idx="2338">
                  <c:v>17.14</c:v>
                </c:pt>
                <c:pt idx="2339">
                  <c:v>17.52</c:v>
                </c:pt>
                <c:pt idx="2340">
                  <c:v>17.9</c:v>
                </c:pt>
                <c:pt idx="2341">
                  <c:v>18.28</c:v>
                </c:pt>
                <c:pt idx="2342">
                  <c:v>18.66</c:v>
                </c:pt>
                <c:pt idx="2343">
                  <c:v>18.66</c:v>
                </c:pt>
                <c:pt idx="2344">
                  <c:v>19.04</c:v>
                </c:pt>
                <c:pt idx="2345">
                  <c:v>18.66</c:v>
                </c:pt>
                <c:pt idx="2346">
                  <c:v>18.66</c:v>
                </c:pt>
                <c:pt idx="2347">
                  <c:v>19.04</c:v>
                </c:pt>
                <c:pt idx="2348">
                  <c:v>19.04</c:v>
                </c:pt>
                <c:pt idx="2349">
                  <c:v>19.04</c:v>
                </c:pt>
                <c:pt idx="2350">
                  <c:v>19.04</c:v>
                </c:pt>
                <c:pt idx="2351">
                  <c:v>19.42</c:v>
                </c:pt>
                <c:pt idx="2352">
                  <c:v>19.42</c:v>
                </c:pt>
                <c:pt idx="2353">
                  <c:v>19.42</c:v>
                </c:pt>
                <c:pt idx="2354">
                  <c:v>19.81</c:v>
                </c:pt>
                <c:pt idx="2355">
                  <c:v>19.81</c:v>
                </c:pt>
                <c:pt idx="2356">
                  <c:v>19.81</c:v>
                </c:pt>
                <c:pt idx="2357">
                  <c:v>19.81</c:v>
                </c:pt>
                <c:pt idx="2358">
                  <c:v>19.81</c:v>
                </c:pt>
                <c:pt idx="2359">
                  <c:v>19.81</c:v>
                </c:pt>
                <c:pt idx="2360">
                  <c:v>19.42</c:v>
                </c:pt>
                <c:pt idx="2361">
                  <c:v>19.42</c:v>
                </c:pt>
                <c:pt idx="2362">
                  <c:v>19.42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8.66</c:v>
                </c:pt>
                <c:pt idx="2367">
                  <c:v>18.66</c:v>
                </c:pt>
                <c:pt idx="2368">
                  <c:v>18.28</c:v>
                </c:pt>
                <c:pt idx="2369">
                  <c:v>18.28</c:v>
                </c:pt>
                <c:pt idx="2370">
                  <c:v>18.28</c:v>
                </c:pt>
                <c:pt idx="2371">
                  <c:v>18.28</c:v>
                </c:pt>
                <c:pt idx="2372">
                  <c:v>18.28</c:v>
                </c:pt>
                <c:pt idx="2373">
                  <c:v>17.9</c:v>
                </c:pt>
                <c:pt idx="2374">
                  <c:v>17.9</c:v>
                </c:pt>
                <c:pt idx="2375">
                  <c:v>17.9</c:v>
                </c:pt>
                <c:pt idx="2376">
                  <c:v>17.52</c:v>
                </c:pt>
                <c:pt idx="2377">
                  <c:v>17.52</c:v>
                </c:pt>
                <c:pt idx="2378">
                  <c:v>17.52</c:v>
                </c:pt>
                <c:pt idx="2379">
                  <c:v>17.52</c:v>
                </c:pt>
                <c:pt idx="2380">
                  <c:v>17.52</c:v>
                </c:pt>
                <c:pt idx="2381">
                  <c:v>17.14</c:v>
                </c:pt>
                <c:pt idx="2382">
                  <c:v>17.14</c:v>
                </c:pt>
                <c:pt idx="2383">
                  <c:v>17.14</c:v>
                </c:pt>
                <c:pt idx="2384">
                  <c:v>17.14</c:v>
                </c:pt>
                <c:pt idx="2385">
                  <c:v>17.14</c:v>
                </c:pt>
                <c:pt idx="2386">
                  <c:v>17.52</c:v>
                </c:pt>
                <c:pt idx="2387">
                  <c:v>17.52</c:v>
                </c:pt>
                <c:pt idx="2388">
                  <c:v>18.28</c:v>
                </c:pt>
                <c:pt idx="2389">
                  <c:v>18.66</c:v>
                </c:pt>
                <c:pt idx="2390">
                  <c:v>19.04</c:v>
                </c:pt>
                <c:pt idx="2391">
                  <c:v>19.04</c:v>
                </c:pt>
                <c:pt idx="2392">
                  <c:v>19.04</c:v>
                </c:pt>
                <c:pt idx="2393">
                  <c:v>19.04</c:v>
                </c:pt>
                <c:pt idx="2394">
                  <c:v>19.04</c:v>
                </c:pt>
                <c:pt idx="2395">
                  <c:v>19.04</c:v>
                </c:pt>
                <c:pt idx="2396">
                  <c:v>19.04</c:v>
                </c:pt>
                <c:pt idx="2397">
                  <c:v>19.04</c:v>
                </c:pt>
                <c:pt idx="2398">
                  <c:v>19.42</c:v>
                </c:pt>
                <c:pt idx="2399">
                  <c:v>19.42</c:v>
                </c:pt>
                <c:pt idx="2400">
                  <c:v>19.81</c:v>
                </c:pt>
                <c:pt idx="2401">
                  <c:v>19.81</c:v>
                </c:pt>
                <c:pt idx="2402">
                  <c:v>20.19</c:v>
                </c:pt>
                <c:pt idx="2403">
                  <c:v>20.19</c:v>
                </c:pt>
                <c:pt idx="2404">
                  <c:v>20.19</c:v>
                </c:pt>
                <c:pt idx="2405">
                  <c:v>20.19</c:v>
                </c:pt>
                <c:pt idx="2406">
                  <c:v>20.19</c:v>
                </c:pt>
                <c:pt idx="2407">
                  <c:v>20.19</c:v>
                </c:pt>
                <c:pt idx="2408">
                  <c:v>19.81</c:v>
                </c:pt>
                <c:pt idx="2409">
                  <c:v>19.81</c:v>
                </c:pt>
                <c:pt idx="2410">
                  <c:v>19.42</c:v>
                </c:pt>
                <c:pt idx="2411">
                  <c:v>19.42</c:v>
                </c:pt>
                <c:pt idx="2412">
                  <c:v>19.04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8.66</c:v>
                </c:pt>
                <c:pt idx="2417">
                  <c:v>18.66</c:v>
                </c:pt>
                <c:pt idx="2418">
                  <c:v>18.66</c:v>
                </c:pt>
                <c:pt idx="2419">
                  <c:v>18.28</c:v>
                </c:pt>
                <c:pt idx="2420">
                  <c:v>18.28</c:v>
                </c:pt>
                <c:pt idx="2421">
                  <c:v>18.28</c:v>
                </c:pt>
                <c:pt idx="2422">
                  <c:v>18.28</c:v>
                </c:pt>
                <c:pt idx="2423">
                  <c:v>17.9</c:v>
                </c:pt>
                <c:pt idx="2424">
                  <c:v>17.9</c:v>
                </c:pt>
                <c:pt idx="2425">
                  <c:v>17.9</c:v>
                </c:pt>
                <c:pt idx="2426">
                  <c:v>17.52</c:v>
                </c:pt>
                <c:pt idx="2427">
                  <c:v>17.52</c:v>
                </c:pt>
                <c:pt idx="2428">
                  <c:v>17.52</c:v>
                </c:pt>
                <c:pt idx="2429">
                  <c:v>17.52</c:v>
                </c:pt>
                <c:pt idx="2430">
                  <c:v>17.52</c:v>
                </c:pt>
                <c:pt idx="2431">
                  <c:v>17.52</c:v>
                </c:pt>
                <c:pt idx="2432">
                  <c:v>17.52</c:v>
                </c:pt>
                <c:pt idx="2433">
                  <c:v>17.52</c:v>
                </c:pt>
                <c:pt idx="2434">
                  <c:v>17.52</c:v>
                </c:pt>
                <c:pt idx="2435">
                  <c:v>17.9</c:v>
                </c:pt>
                <c:pt idx="2436">
                  <c:v>18.28</c:v>
                </c:pt>
                <c:pt idx="2437">
                  <c:v>18.66</c:v>
                </c:pt>
                <c:pt idx="2438">
                  <c:v>19.04</c:v>
                </c:pt>
                <c:pt idx="2439">
                  <c:v>19.04</c:v>
                </c:pt>
                <c:pt idx="2440">
                  <c:v>19.42</c:v>
                </c:pt>
                <c:pt idx="2441">
                  <c:v>19.04</c:v>
                </c:pt>
                <c:pt idx="2442">
                  <c:v>19.04</c:v>
                </c:pt>
                <c:pt idx="2443">
                  <c:v>19.04</c:v>
                </c:pt>
                <c:pt idx="2444">
                  <c:v>19.42</c:v>
                </c:pt>
                <c:pt idx="2445">
                  <c:v>19.42</c:v>
                </c:pt>
                <c:pt idx="2446">
                  <c:v>19.42</c:v>
                </c:pt>
                <c:pt idx="2447">
                  <c:v>19.81</c:v>
                </c:pt>
                <c:pt idx="2448">
                  <c:v>19.81</c:v>
                </c:pt>
                <c:pt idx="2449">
                  <c:v>20.19</c:v>
                </c:pt>
                <c:pt idx="2450">
                  <c:v>20.19</c:v>
                </c:pt>
                <c:pt idx="2451">
                  <c:v>20.19</c:v>
                </c:pt>
                <c:pt idx="2452">
                  <c:v>20.57</c:v>
                </c:pt>
                <c:pt idx="2453">
                  <c:v>20.57</c:v>
                </c:pt>
                <c:pt idx="2454">
                  <c:v>20.19</c:v>
                </c:pt>
                <c:pt idx="2455">
                  <c:v>20.19</c:v>
                </c:pt>
                <c:pt idx="2456">
                  <c:v>20.19</c:v>
                </c:pt>
                <c:pt idx="2457">
                  <c:v>20.19</c:v>
                </c:pt>
                <c:pt idx="2458">
                  <c:v>19.81</c:v>
                </c:pt>
                <c:pt idx="2459">
                  <c:v>19.81</c:v>
                </c:pt>
                <c:pt idx="2460">
                  <c:v>19.42</c:v>
                </c:pt>
                <c:pt idx="2461">
                  <c:v>19.42</c:v>
                </c:pt>
                <c:pt idx="2462">
                  <c:v>19.04</c:v>
                </c:pt>
                <c:pt idx="2463">
                  <c:v>19.04</c:v>
                </c:pt>
                <c:pt idx="2464">
                  <c:v>19.04</c:v>
                </c:pt>
                <c:pt idx="2465">
                  <c:v>19.04</c:v>
                </c:pt>
                <c:pt idx="2466">
                  <c:v>18.66</c:v>
                </c:pt>
                <c:pt idx="2467">
                  <c:v>18.66</c:v>
                </c:pt>
                <c:pt idx="2468">
                  <c:v>18.66</c:v>
                </c:pt>
                <c:pt idx="2469">
                  <c:v>18.28</c:v>
                </c:pt>
                <c:pt idx="2470">
                  <c:v>18.28</c:v>
                </c:pt>
                <c:pt idx="2471">
                  <c:v>18.28</c:v>
                </c:pt>
                <c:pt idx="2472">
                  <c:v>17.9</c:v>
                </c:pt>
                <c:pt idx="2473">
                  <c:v>17.9</c:v>
                </c:pt>
                <c:pt idx="2474">
                  <c:v>17.9</c:v>
                </c:pt>
                <c:pt idx="2475">
                  <c:v>17.52</c:v>
                </c:pt>
                <c:pt idx="2476">
                  <c:v>17.52</c:v>
                </c:pt>
                <c:pt idx="2477">
                  <c:v>17.52</c:v>
                </c:pt>
                <c:pt idx="2478">
                  <c:v>17.52</c:v>
                </c:pt>
                <c:pt idx="2479">
                  <c:v>17.14</c:v>
                </c:pt>
                <c:pt idx="2480">
                  <c:v>17.14</c:v>
                </c:pt>
                <c:pt idx="2481">
                  <c:v>17.14</c:v>
                </c:pt>
                <c:pt idx="2482">
                  <c:v>17.52</c:v>
                </c:pt>
                <c:pt idx="2483">
                  <c:v>17.9</c:v>
                </c:pt>
                <c:pt idx="2484">
                  <c:v>18.28</c:v>
                </c:pt>
                <c:pt idx="2485">
                  <c:v>18.66</c:v>
                </c:pt>
                <c:pt idx="2486">
                  <c:v>19.04</c:v>
                </c:pt>
                <c:pt idx="2487">
                  <c:v>19.04</c:v>
                </c:pt>
                <c:pt idx="2488">
                  <c:v>19.04</c:v>
                </c:pt>
                <c:pt idx="2489">
                  <c:v>19.04</c:v>
                </c:pt>
                <c:pt idx="2490">
                  <c:v>19.04</c:v>
                </c:pt>
                <c:pt idx="2491">
                  <c:v>19.04</c:v>
                </c:pt>
                <c:pt idx="2492">
                  <c:v>19.04</c:v>
                </c:pt>
                <c:pt idx="2493">
                  <c:v>19.04</c:v>
                </c:pt>
                <c:pt idx="2494">
                  <c:v>19.42</c:v>
                </c:pt>
                <c:pt idx="2495">
                  <c:v>19.42</c:v>
                </c:pt>
                <c:pt idx="2496">
                  <c:v>19.81</c:v>
                </c:pt>
                <c:pt idx="2497">
                  <c:v>19.81</c:v>
                </c:pt>
                <c:pt idx="2498">
                  <c:v>20.19</c:v>
                </c:pt>
                <c:pt idx="2499">
                  <c:v>20.19</c:v>
                </c:pt>
                <c:pt idx="2500">
                  <c:v>20.19</c:v>
                </c:pt>
                <c:pt idx="2501">
                  <c:v>20.19</c:v>
                </c:pt>
                <c:pt idx="2502">
                  <c:v>20.19</c:v>
                </c:pt>
                <c:pt idx="2503">
                  <c:v>20.19</c:v>
                </c:pt>
                <c:pt idx="2504">
                  <c:v>20.19</c:v>
                </c:pt>
                <c:pt idx="2505">
                  <c:v>19.81</c:v>
                </c:pt>
                <c:pt idx="2506">
                  <c:v>19.81</c:v>
                </c:pt>
                <c:pt idx="2507">
                  <c:v>19.42</c:v>
                </c:pt>
                <c:pt idx="2508">
                  <c:v>19.42</c:v>
                </c:pt>
                <c:pt idx="2509">
                  <c:v>19.04</c:v>
                </c:pt>
                <c:pt idx="2510">
                  <c:v>19.04</c:v>
                </c:pt>
                <c:pt idx="2511">
                  <c:v>19.04</c:v>
                </c:pt>
                <c:pt idx="2512">
                  <c:v>19.04</c:v>
                </c:pt>
                <c:pt idx="2513">
                  <c:v>18.66</c:v>
                </c:pt>
                <c:pt idx="2514">
                  <c:v>18.66</c:v>
                </c:pt>
                <c:pt idx="2515">
                  <c:v>18.66</c:v>
                </c:pt>
                <c:pt idx="2516">
                  <c:v>18.66</c:v>
                </c:pt>
                <c:pt idx="2517">
                  <c:v>18.28</c:v>
                </c:pt>
                <c:pt idx="2518">
                  <c:v>18.28</c:v>
                </c:pt>
                <c:pt idx="2519">
                  <c:v>18.28</c:v>
                </c:pt>
                <c:pt idx="2520">
                  <c:v>18.28</c:v>
                </c:pt>
                <c:pt idx="2521">
                  <c:v>17.9</c:v>
                </c:pt>
                <c:pt idx="2522">
                  <c:v>17.9</c:v>
                </c:pt>
                <c:pt idx="2523">
                  <c:v>17.9</c:v>
                </c:pt>
                <c:pt idx="2524">
                  <c:v>17.9</c:v>
                </c:pt>
                <c:pt idx="2525">
                  <c:v>17.52</c:v>
                </c:pt>
                <c:pt idx="2526">
                  <c:v>17.52</c:v>
                </c:pt>
                <c:pt idx="2527">
                  <c:v>17.52</c:v>
                </c:pt>
                <c:pt idx="2528">
                  <c:v>17.52</c:v>
                </c:pt>
                <c:pt idx="2529">
                  <c:v>17.52</c:v>
                </c:pt>
                <c:pt idx="2530">
                  <c:v>17.9</c:v>
                </c:pt>
                <c:pt idx="2531">
                  <c:v>17.9</c:v>
                </c:pt>
                <c:pt idx="2532">
                  <c:v>18.66</c:v>
                </c:pt>
                <c:pt idx="2533">
                  <c:v>19.04</c:v>
                </c:pt>
                <c:pt idx="2534">
                  <c:v>19.04</c:v>
                </c:pt>
                <c:pt idx="2535">
                  <c:v>19.42</c:v>
                </c:pt>
                <c:pt idx="2536">
                  <c:v>19.42</c:v>
                </c:pt>
                <c:pt idx="2537">
                  <c:v>19.42</c:v>
                </c:pt>
                <c:pt idx="2538">
                  <c:v>19.04</c:v>
                </c:pt>
                <c:pt idx="2539">
                  <c:v>19.04</c:v>
                </c:pt>
                <c:pt idx="2540">
                  <c:v>19.04</c:v>
                </c:pt>
                <c:pt idx="2541">
                  <c:v>19.42</c:v>
                </c:pt>
                <c:pt idx="2542">
                  <c:v>19.42</c:v>
                </c:pt>
                <c:pt idx="2543">
                  <c:v>19.42</c:v>
                </c:pt>
                <c:pt idx="2544">
                  <c:v>19.42</c:v>
                </c:pt>
                <c:pt idx="2545">
                  <c:v>19.81</c:v>
                </c:pt>
                <c:pt idx="2546">
                  <c:v>19.81</c:v>
                </c:pt>
                <c:pt idx="2547">
                  <c:v>19.81</c:v>
                </c:pt>
                <c:pt idx="2548">
                  <c:v>19.81</c:v>
                </c:pt>
                <c:pt idx="2549">
                  <c:v>19.81</c:v>
                </c:pt>
                <c:pt idx="2550">
                  <c:v>19.81</c:v>
                </c:pt>
                <c:pt idx="2551">
                  <c:v>19.81</c:v>
                </c:pt>
                <c:pt idx="2552">
                  <c:v>19.81</c:v>
                </c:pt>
                <c:pt idx="2553">
                  <c:v>19.42</c:v>
                </c:pt>
                <c:pt idx="2554">
                  <c:v>19.42</c:v>
                </c:pt>
                <c:pt idx="2555">
                  <c:v>19.04</c:v>
                </c:pt>
                <c:pt idx="2556">
                  <c:v>19.04</c:v>
                </c:pt>
                <c:pt idx="2557">
                  <c:v>19.04</c:v>
                </c:pt>
                <c:pt idx="2558">
                  <c:v>18.66</c:v>
                </c:pt>
                <c:pt idx="2559">
                  <c:v>18.66</c:v>
                </c:pt>
                <c:pt idx="2560">
                  <c:v>18.28</c:v>
                </c:pt>
                <c:pt idx="2561">
                  <c:v>18.28</c:v>
                </c:pt>
                <c:pt idx="2562">
                  <c:v>18.28</c:v>
                </c:pt>
                <c:pt idx="2563">
                  <c:v>17.9</c:v>
                </c:pt>
                <c:pt idx="2564">
                  <c:v>17.9</c:v>
                </c:pt>
                <c:pt idx="2565">
                  <c:v>17.9</c:v>
                </c:pt>
                <c:pt idx="2566">
                  <c:v>17.9</c:v>
                </c:pt>
                <c:pt idx="2567">
                  <c:v>17.52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14</c:v>
                </c:pt>
                <c:pt idx="2576">
                  <c:v>17.14</c:v>
                </c:pt>
                <c:pt idx="2577">
                  <c:v>17.14</c:v>
                </c:pt>
                <c:pt idx="2578">
                  <c:v>17.14</c:v>
                </c:pt>
                <c:pt idx="2579">
                  <c:v>17.52</c:v>
                </c:pt>
                <c:pt idx="2580">
                  <c:v>17.9</c:v>
                </c:pt>
                <c:pt idx="2581">
                  <c:v>18.28</c:v>
                </c:pt>
                <c:pt idx="2582">
                  <c:v>18.66</c:v>
                </c:pt>
                <c:pt idx="2583">
                  <c:v>19.04</c:v>
                </c:pt>
                <c:pt idx="2584">
                  <c:v>19.04</c:v>
                </c:pt>
                <c:pt idx="2585">
                  <c:v>19.04</c:v>
                </c:pt>
                <c:pt idx="2586">
                  <c:v>19.04</c:v>
                </c:pt>
                <c:pt idx="2587">
                  <c:v>19.04</c:v>
                </c:pt>
                <c:pt idx="2588">
                  <c:v>19.04</c:v>
                </c:pt>
                <c:pt idx="2589">
                  <c:v>19.04</c:v>
                </c:pt>
                <c:pt idx="2590">
                  <c:v>19.04</c:v>
                </c:pt>
                <c:pt idx="2591">
                  <c:v>19.04</c:v>
                </c:pt>
                <c:pt idx="2592">
                  <c:v>19.42</c:v>
                </c:pt>
                <c:pt idx="2593">
                  <c:v>19.42</c:v>
                </c:pt>
                <c:pt idx="2594">
                  <c:v>19.81</c:v>
                </c:pt>
                <c:pt idx="2595">
                  <c:v>19.81</c:v>
                </c:pt>
                <c:pt idx="2596">
                  <c:v>19.81</c:v>
                </c:pt>
                <c:pt idx="2597">
                  <c:v>19.81</c:v>
                </c:pt>
                <c:pt idx="2598">
                  <c:v>19.81</c:v>
                </c:pt>
                <c:pt idx="2599">
                  <c:v>19.81</c:v>
                </c:pt>
                <c:pt idx="2600">
                  <c:v>19.81</c:v>
                </c:pt>
                <c:pt idx="2601">
                  <c:v>19.42</c:v>
                </c:pt>
                <c:pt idx="2602">
                  <c:v>19.42</c:v>
                </c:pt>
                <c:pt idx="2603">
                  <c:v>19.42</c:v>
                </c:pt>
                <c:pt idx="2604">
                  <c:v>19.04</c:v>
                </c:pt>
                <c:pt idx="2605">
                  <c:v>19.04</c:v>
                </c:pt>
                <c:pt idx="2606">
                  <c:v>18.66</c:v>
                </c:pt>
                <c:pt idx="2607">
                  <c:v>18.66</c:v>
                </c:pt>
                <c:pt idx="2608">
                  <c:v>18.66</c:v>
                </c:pt>
                <c:pt idx="2609">
                  <c:v>18.28</c:v>
                </c:pt>
                <c:pt idx="2610">
                  <c:v>18.28</c:v>
                </c:pt>
                <c:pt idx="2611">
                  <c:v>18.28</c:v>
                </c:pt>
                <c:pt idx="2612">
                  <c:v>18.28</c:v>
                </c:pt>
                <c:pt idx="2613">
                  <c:v>17.9</c:v>
                </c:pt>
                <c:pt idx="2614">
                  <c:v>17.9</c:v>
                </c:pt>
                <c:pt idx="2615">
                  <c:v>17.9</c:v>
                </c:pt>
                <c:pt idx="2616">
                  <c:v>17.9</c:v>
                </c:pt>
                <c:pt idx="2617">
                  <c:v>17.52</c:v>
                </c:pt>
                <c:pt idx="2618">
                  <c:v>17.52</c:v>
                </c:pt>
                <c:pt idx="2619">
                  <c:v>17.52</c:v>
                </c:pt>
                <c:pt idx="2620">
                  <c:v>17.52</c:v>
                </c:pt>
                <c:pt idx="2621">
                  <c:v>17.14</c:v>
                </c:pt>
                <c:pt idx="2622">
                  <c:v>17.14</c:v>
                </c:pt>
                <c:pt idx="2623">
                  <c:v>17.14</c:v>
                </c:pt>
                <c:pt idx="2624">
                  <c:v>17.14</c:v>
                </c:pt>
                <c:pt idx="2625">
                  <c:v>17.14</c:v>
                </c:pt>
                <c:pt idx="2626">
                  <c:v>17.52</c:v>
                </c:pt>
                <c:pt idx="2627">
                  <c:v>17.52</c:v>
                </c:pt>
                <c:pt idx="2628">
                  <c:v>18.28</c:v>
                </c:pt>
                <c:pt idx="2629">
                  <c:v>18.66</c:v>
                </c:pt>
                <c:pt idx="2630">
                  <c:v>19.04</c:v>
                </c:pt>
                <c:pt idx="2631">
                  <c:v>19.04</c:v>
                </c:pt>
                <c:pt idx="2632">
                  <c:v>19.04</c:v>
                </c:pt>
                <c:pt idx="2633">
                  <c:v>19.04</c:v>
                </c:pt>
                <c:pt idx="2634">
                  <c:v>19.04</c:v>
                </c:pt>
                <c:pt idx="2635">
                  <c:v>19.04</c:v>
                </c:pt>
                <c:pt idx="2636">
                  <c:v>19.04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81</c:v>
                </c:pt>
                <c:pt idx="2641">
                  <c:v>19.81</c:v>
                </c:pt>
                <c:pt idx="2642">
                  <c:v>20.19</c:v>
                </c:pt>
                <c:pt idx="2643">
                  <c:v>20.19</c:v>
                </c:pt>
                <c:pt idx="2644">
                  <c:v>20.19</c:v>
                </c:pt>
                <c:pt idx="2645">
                  <c:v>20.19</c:v>
                </c:pt>
                <c:pt idx="2646">
                  <c:v>20.19</c:v>
                </c:pt>
                <c:pt idx="2647">
                  <c:v>20.19</c:v>
                </c:pt>
                <c:pt idx="2648">
                  <c:v>20.19</c:v>
                </c:pt>
                <c:pt idx="2649">
                  <c:v>19.81</c:v>
                </c:pt>
                <c:pt idx="2650">
                  <c:v>19.81</c:v>
                </c:pt>
                <c:pt idx="2651">
                  <c:v>19.42</c:v>
                </c:pt>
                <c:pt idx="2652">
                  <c:v>19.42</c:v>
                </c:pt>
                <c:pt idx="2653">
                  <c:v>19.42</c:v>
                </c:pt>
                <c:pt idx="2654">
                  <c:v>19.04</c:v>
                </c:pt>
                <c:pt idx="2655">
                  <c:v>19.04</c:v>
                </c:pt>
                <c:pt idx="2656">
                  <c:v>18.66</c:v>
                </c:pt>
                <c:pt idx="2657">
                  <c:v>18.66</c:v>
                </c:pt>
                <c:pt idx="2658">
                  <c:v>18.66</c:v>
                </c:pt>
                <c:pt idx="2659">
                  <c:v>18.66</c:v>
                </c:pt>
                <c:pt idx="2660">
                  <c:v>18.28</c:v>
                </c:pt>
                <c:pt idx="2661">
                  <c:v>18.28</c:v>
                </c:pt>
                <c:pt idx="2662">
                  <c:v>18.28</c:v>
                </c:pt>
                <c:pt idx="2663">
                  <c:v>18.28</c:v>
                </c:pt>
                <c:pt idx="2664">
                  <c:v>17.9</c:v>
                </c:pt>
                <c:pt idx="2665">
                  <c:v>17.9</c:v>
                </c:pt>
                <c:pt idx="2666">
                  <c:v>17.9</c:v>
                </c:pt>
                <c:pt idx="2667">
                  <c:v>17.9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52</c:v>
                </c:pt>
                <c:pt idx="2672">
                  <c:v>17.52</c:v>
                </c:pt>
                <c:pt idx="2673">
                  <c:v>17.52</c:v>
                </c:pt>
                <c:pt idx="2674">
                  <c:v>17.52</c:v>
                </c:pt>
                <c:pt idx="2675">
                  <c:v>17.9</c:v>
                </c:pt>
                <c:pt idx="2676">
                  <c:v>18.28</c:v>
                </c:pt>
                <c:pt idx="2677">
                  <c:v>19.04</c:v>
                </c:pt>
                <c:pt idx="2678">
                  <c:v>19.42</c:v>
                </c:pt>
                <c:pt idx="2679">
                  <c:v>19.42</c:v>
                </c:pt>
                <c:pt idx="2680">
                  <c:v>19.42</c:v>
                </c:pt>
                <c:pt idx="2681">
                  <c:v>19.42</c:v>
                </c:pt>
                <c:pt idx="2682">
                  <c:v>19.42</c:v>
                </c:pt>
                <c:pt idx="2683">
                  <c:v>19.42</c:v>
                </c:pt>
                <c:pt idx="2684">
                  <c:v>19.42</c:v>
                </c:pt>
                <c:pt idx="2685">
                  <c:v>19.42</c:v>
                </c:pt>
                <c:pt idx="2686">
                  <c:v>19.42</c:v>
                </c:pt>
                <c:pt idx="2687">
                  <c:v>19.81</c:v>
                </c:pt>
                <c:pt idx="2688">
                  <c:v>19.81</c:v>
                </c:pt>
                <c:pt idx="2689">
                  <c:v>20.19</c:v>
                </c:pt>
                <c:pt idx="2690">
                  <c:v>20.19</c:v>
                </c:pt>
                <c:pt idx="2691">
                  <c:v>20.19</c:v>
                </c:pt>
                <c:pt idx="2692">
                  <c:v>20.19</c:v>
                </c:pt>
                <c:pt idx="2693">
                  <c:v>20.19</c:v>
                </c:pt>
                <c:pt idx="2694">
                  <c:v>20.19</c:v>
                </c:pt>
                <c:pt idx="2695">
                  <c:v>20.19</c:v>
                </c:pt>
                <c:pt idx="2696">
                  <c:v>20.19</c:v>
                </c:pt>
                <c:pt idx="2697">
                  <c:v>20.19</c:v>
                </c:pt>
                <c:pt idx="2698">
                  <c:v>20.19</c:v>
                </c:pt>
                <c:pt idx="2699">
                  <c:v>19.81</c:v>
                </c:pt>
                <c:pt idx="2700">
                  <c:v>19.81</c:v>
                </c:pt>
                <c:pt idx="2701">
                  <c:v>19.42</c:v>
                </c:pt>
                <c:pt idx="2702">
                  <c:v>19.42</c:v>
                </c:pt>
                <c:pt idx="2703">
                  <c:v>19.42</c:v>
                </c:pt>
                <c:pt idx="2704">
                  <c:v>19.04</c:v>
                </c:pt>
                <c:pt idx="2705">
                  <c:v>19.04</c:v>
                </c:pt>
                <c:pt idx="2706">
                  <c:v>19.04</c:v>
                </c:pt>
                <c:pt idx="2707">
                  <c:v>19.04</c:v>
                </c:pt>
                <c:pt idx="2708">
                  <c:v>18.66</c:v>
                </c:pt>
                <c:pt idx="2709">
                  <c:v>18.66</c:v>
                </c:pt>
                <c:pt idx="2710">
                  <c:v>18.66</c:v>
                </c:pt>
                <c:pt idx="2711">
                  <c:v>18.66</c:v>
                </c:pt>
                <c:pt idx="2712">
                  <c:v>18.28</c:v>
                </c:pt>
                <c:pt idx="2713">
                  <c:v>18.28</c:v>
                </c:pt>
                <c:pt idx="2714">
                  <c:v>18.28</c:v>
                </c:pt>
                <c:pt idx="2715">
                  <c:v>18.28</c:v>
                </c:pt>
                <c:pt idx="2716">
                  <c:v>17.9</c:v>
                </c:pt>
                <c:pt idx="2717">
                  <c:v>17.9</c:v>
                </c:pt>
                <c:pt idx="2718">
                  <c:v>17.9</c:v>
                </c:pt>
                <c:pt idx="2719">
                  <c:v>17.9</c:v>
                </c:pt>
                <c:pt idx="2720">
                  <c:v>17.9</c:v>
                </c:pt>
                <c:pt idx="2721">
                  <c:v>17.9</c:v>
                </c:pt>
                <c:pt idx="2722">
                  <c:v>17.9</c:v>
                </c:pt>
                <c:pt idx="2723">
                  <c:v>18.28</c:v>
                </c:pt>
                <c:pt idx="2724">
                  <c:v>18.66</c:v>
                </c:pt>
                <c:pt idx="2725">
                  <c:v>19.04</c:v>
                </c:pt>
                <c:pt idx="2726">
                  <c:v>19.04</c:v>
                </c:pt>
                <c:pt idx="2727">
                  <c:v>19.42</c:v>
                </c:pt>
                <c:pt idx="2728">
                  <c:v>19.42</c:v>
                </c:pt>
                <c:pt idx="2729">
                  <c:v>19.42</c:v>
                </c:pt>
                <c:pt idx="2730">
                  <c:v>19.42</c:v>
                </c:pt>
                <c:pt idx="2731">
                  <c:v>19.42</c:v>
                </c:pt>
                <c:pt idx="2732">
                  <c:v>19.42</c:v>
                </c:pt>
                <c:pt idx="2733">
                  <c:v>19.42</c:v>
                </c:pt>
                <c:pt idx="2734">
                  <c:v>19.42</c:v>
                </c:pt>
                <c:pt idx="2735">
                  <c:v>19.42</c:v>
                </c:pt>
                <c:pt idx="2736">
                  <c:v>19.81</c:v>
                </c:pt>
                <c:pt idx="2737">
                  <c:v>19.81</c:v>
                </c:pt>
                <c:pt idx="2738">
                  <c:v>19.81</c:v>
                </c:pt>
                <c:pt idx="2739">
                  <c:v>20.19</c:v>
                </c:pt>
                <c:pt idx="2740">
                  <c:v>20.19</c:v>
                </c:pt>
                <c:pt idx="2741">
                  <c:v>20.19</c:v>
                </c:pt>
                <c:pt idx="2742">
                  <c:v>20.19</c:v>
                </c:pt>
                <c:pt idx="2743">
                  <c:v>20.19</c:v>
                </c:pt>
                <c:pt idx="2744">
                  <c:v>20.19</c:v>
                </c:pt>
                <c:pt idx="2745">
                  <c:v>19.81</c:v>
                </c:pt>
                <c:pt idx="2746">
                  <c:v>19.81</c:v>
                </c:pt>
                <c:pt idx="2747">
                  <c:v>19.81</c:v>
                </c:pt>
                <c:pt idx="2748">
                  <c:v>19.42</c:v>
                </c:pt>
                <c:pt idx="2749">
                  <c:v>19.42</c:v>
                </c:pt>
                <c:pt idx="2750">
                  <c:v>19.42</c:v>
                </c:pt>
                <c:pt idx="2751">
                  <c:v>19.04</c:v>
                </c:pt>
                <c:pt idx="2752">
                  <c:v>19.04</c:v>
                </c:pt>
                <c:pt idx="2753">
                  <c:v>19.04</c:v>
                </c:pt>
                <c:pt idx="2754">
                  <c:v>18.66</c:v>
                </c:pt>
                <c:pt idx="2755">
                  <c:v>18.66</c:v>
                </c:pt>
                <c:pt idx="2756">
                  <c:v>18.66</c:v>
                </c:pt>
                <c:pt idx="2757">
                  <c:v>18.66</c:v>
                </c:pt>
                <c:pt idx="2758">
                  <c:v>18.28</c:v>
                </c:pt>
                <c:pt idx="2759">
                  <c:v>18.28</c:v>
                </c:pt>
                <c:pt idx="2760">
                  <c:v>18.28</c:v>
                </c:pt>
                <c:pt idx="2761">
                  <c:v>18.28</c:v>
                </c:pt>
                <c:pt idx="2762">
                  <c:v>17.9</c:v>
                </c:pt>
                <c:pt idx="2763">
                  <c:v>17.9</c:v>
                </c:pt>
                <c:pt idx="2764">
                  <c:v>17.9</c:v>
                </c:pt>
                <c:pt idx="2765">
                  <c:v>17.9</c:v>
                </c:pt>
                <c:pt idx="2766">
                  <c:v>17.9</c:v>
                </c:pt>
                <c:pt idx="2767">
                  <c:v>17.9</c:v>
                </c:pt>
                <c:pt idx="2768">
                  <c:v>17.52</c:v>
                </c:pt>
                <c:pt idx="2769">
                  <c:v>17.52</c:v>
                </c:pt>
                <c:pt idx="2770">
                  <c:v>17.9</c:v>
                </c:pt>
                <c:pt idx="2771">
                  <c:v>18.28</c:v>
                </c:pt>
                <c:pt idx="2772">
                  <c:v>18.66</c:v>
                </c:pt>
                <c:pt idx="2773">
                  <c:v>19.04</c:v>
                </c:pt>
                <c:pt idx="2774">
                  <c:v>19.42</c:v>
                </c:pt>
                <c:pt idx="2775">
                  <c:v>19.42</c:v>
                </c:pt>
                <c:pt idx="2776">
                  <c:v>19.42</c:v>
                </c:pt>
                <c:pt idx="2777">
                  <c:v>19.42</c:v>
                </c:pt>
                <c:pt idx="2778">
                  <c:v>19.04</c:v>
                </c:pt>
                <c:pt idx="2779">
                  <c:v>19.42</c:v>
                </c:pt>
                <c:pt idx="2780">
                  <c:v>19.42</c:v>
                </c:pt>
                <c:pt idx="2781">
                  <c:v>19.42</c:v>
                </c:pt>
                <c:pt idx="2782">
                  <c:v>19.42</c:v>
                </c:pt>
                <c:pt idx="2783">
                  <c:v>19.42</c:v>
                </c:pt>
                <c:pt idx="2784">
                  <c:v>19.81</c:v>
                </c:pt>
                <c:pt idx="2785">
                  <c:v>19.81</c:v>
                </c:pt>
                <c:pt idx="2786">
                  <c:v>19.81</c:v>
                </c:pt>
                <c:pt idx="2787">
                  <c:v>19.81</c:v>
                </c:pt>
                <c:pt idx="2788">
                  <c:v>19.81</c:v>
                </c:pt>
                <c:pt idx="2789">
                  <c:v>19.81</c:v>
                </c:pt>
                <c:pt idx="2790">
                  <c:v>19.81</c:v>
                </c:pt>
                <c:pt idx="2791">
                  <c:v>19.81</c:v>
                </c:pt>
                <c:pt idx="2792">
                  <c:v>19.81</c:v>
                </c:pt>
                <c:pt idx="2793">
                  <c:v>19.81</c:v>
                </c:pt>
                <c:pt idx="2794">
                  <c:v>19.42</c:v>
                </c:pt>
                <c:pt idx="2795">
                  <c:v>19.42</c:v>
                </c:pt>
                <c:pt idx="2796">
                  <c:v>19.42</c:v>
                </c:pt>
                <c:pt idx="2797">
                  <c:v>19.04</c:v>
                </c:pt>
                <c:pt idx="2798">
                  <c:v>19.04</c:v>
                </c:pt>
                <c:pt idx="2799">
                  <c:v>19.04</c:v>
                </c:pt>
                <c:pt idx="2800">
                  <c:v>18.66</c:v>
                </c:pt>
                <c:pt idx="2801">
                  <c:v>18.66</c:v>
                </c:pt>
                <c:pt idx="2802">
                  <c:v>18.66</c:v>
                </c:pt>
                <c:pt idx="2803">
                  <c:v>18.28</c:v>
                </c:pt>
                <c:pt idx="2804">
                  <c:v>18.28</c:v>
                </c:pt>
                <c:pt idx="2805">
                  <c:v>18.28</c:v>
                </c:pt>
                <c:pt idx="2806">
                  <c:v>18.28</c:v>
                </c:pt>
                <c:pt idx="2807">
                  <c:v>17.9</c:v>
                </c:pt>
                <c:pt idx="2808">
                  <c:v>17.9</c:v>
                </c:pt>
                <c:pt idx="2809">
                  <c:v>17.9</c:v>
                </c:pt>
                <c:pt idx="2810">
                  <c:v>17.9</c:v>
                </c:pt>
                <c:pt idx="2811">
                  <c:v>17.9</c:v>
                </c:pt>
                <c:pt idx="2812">
                  <c:v>17.52</c:v>
                </c:pt>
                <c:pt idx="2813">
                  <c:v>17.52</c:v>
                </c:pt>
                <c:pt idx="2814">
                  <c:v>17.52</c:v>
                </c:pt>
                <c:pt idx="2815">
                  <c:v>17.52</c:v>
                </c:pt>
                <c:pt idx="2816">
                  <c:v>17.52</c:v>
                </c:pt>
                <c:pt idx="2817">
                  <c:v>17.52</c:v>
                </c:pt>
                <c:pt idx="2818">
                  <c:v>17.52</c:v>
                </c:pt>
                <c:pt idx="2819">
                  <c:v>17.9</c:v>
                </c:pt>
                <c:pt idx="2820">
                  <c:v>18.28</c:v>
                </c:pt>
                <c:pt idx="2821">
                  <c:v>18.28</c:v>
                </c:pt>
                <c:pt idx="2822">
                  <c:v>18.66</c:v>
                </c:pt>
                <c:pt idx="2823">
                  <c:v>18.66</c:v>
                </c:pt>
                <c:pt idx="2824">
                  <c:v>19.04</c:v>
                </c:pt>
                <c:pt idx="2825">
                  <c:v>19.04</c:v>
                </c:pt>
                <c:pt idx="2826">
                  <c:v>18.66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9.42</c:v>
                </c:pt>
                <c:pt idx="2834">
                  <c:v>19.42</c:v>
                </c:pt>
                <c:pt idx="2835">
                  <c:v>19.42</c:v>
                </c:pt>
                <c:pt idx="2836">
                  <c:v>19.42</c:v>
                </c:pt>
                <c:pt idx="2837">
                  <c:v>19.42</c:v>
                </c:pt>
                <c:pt idx="2838">
                  <c:v>19.42</c:v>
                </c:pt>
                <c:pt idx="2839">
                  <c:v>19.42</c:v>
                </c:pt>
                <c:pt idx="2840">
                  <c:v>19.42</c:v>
                </c:pt>
                <c:pt idx="2841">
                  <c:v>19.42</c:v>
                </c:pt>
                <c:pt idx="2842">
                  <c:v>19.04</c:v>
                </c:pt>
                <c:pt idx="2843">
                  <c:v>19.04</c:v>
                </c:pt>
                <c:pt idx="2844">
                  <c:v>19.04</c:v>
                </c:pt>
                <c:pt idx="2845">
                  <c:v>18.66</c:v>
                </c:pt>
                <c:pt idx="2846">
                  <c:v>18.66</c:v>
                </c:pt>
                <c:pt idx="2847">
                  <c:v>18.66</c:v>
                </c:pt>
                <c:pt idx="2848">
                  <c:v>18.28</c:v>
                </c:pt>
                <c:pt idx="2849">
                  <c:v>18.28</c:v>
                </c:pt>
                <c:pt idx="2850">
                  <c:v>18.28</c:v>
                </c:pt>
                <c:pt idx="2851">
                  <c:v>17.9</c:v>
                </c:pt>
                <c:pt idx="2852">
                  <c:v>17.9</c:v>
                </c:pt>
                <c:pt idx="2853">
                  <c:v>17.9</c:v>
                </c:pt>
                <c:pt idx="2854">
                  <c:v>17.9</c:v>
                </c:pt>
                <c:pt idx="2855">
                  <c:v>17.52</c:v>
                </c:pt>
                <c:pt idx="2856">
                  <c:v>17.52</c:v>
                </c:pt>
                <c:pt idx="2857">
                  <c:v>17.52</c:v>
                </c:pt>
                <c:pt idx="2858">
                  <c:v>17.52</c:v>
                </c:pt>
                <c:pt idx="2859">
                  <c:v>17.52</c:v>
                </c:pt>
                <c:pt idx="2860">
                  <c:v>17.14</c:v>
                </c:pt>
                <c:pt idx="2861">
                  <c:v>17.14</c:v>
                </c:pt>
                <c:pt idx="2862">
                  <c:v>17.14</c:v>
                </c:pt>
                <c:pt idx="2863">
                  <c:v>17.14</c:v>
                </c:pt>
                <c:pt idx="2864">
                  <c:v>17.14</c:v>
                </c:pt>
                <c:pt idx="2865">
                  <c:v>17.14</c:v>
                </c:pt>
                <c:pt idx="2866">
                  <c:v>17.14</c:v>
                </c:pt>
                <c:pt idx="2867">
                  <c:v>17.52</c:v>
                </c:pt>
                <c:pt idx="2868">
                  <c:v>17.9</c:v>
                </c:pt>
                <c:pt idx="2869">
                  <c:v>18.28</c:v>
                </c:pt>
                <c:pt idx="2870">
                  <c:v>18.66</c:v>
                </c:pt>
                <c:pt idx="2871">
                  <c:v>19.04</c:v>
                </c:pt>
                <c:pt idx="2872">
                  <c:v>19.04</c:v>
                </c:pt>
                <c:pt idx="2873">
                  <c:v>19.04</c:v>
                </c:pt>
                <c:pt idx="2874">
                  <c:v>18.66</c:v>
                </c:pt>
                <c:pt idx="2875">
                  <c:v>18.66</c:v>
                </c:pt>
                <c:pt idx="2876">
                  <c:v>18.66</c:v>
                </c:pt>
                <c:pt idx="2877">
                  <c:v>19.04</c:v>
                </c:pt>
                <c:pt idx="2878">
                  <c:v>19.04</c:v>
                </c:pt>
                <c:pt idx="2879">
                  <c:v>19.04</c:v>
                </c:pt>
                <c:pt idx="2880">
                  <c:v>19.04</c:v>
                </c:pt>
                <c:pt idx="2881">
                  <c:v>19.42</c:v>
                </c:pt>
                <c:pt idx="2882">
                  <c:v>19.42</c:v>
                </c:pt>
                <c:pt idx="2883">
                  <c:v>19.42</c:v>
                </c:pt>
                <c:pt idx="2884">
                  <c:v>19.42</c:v>
                </c:pt>
                <c:pt idx="2885">
                  <c:v>19.42</c:v>
                </c:pt>
                <c:pt idx="2886">
                  <c:v>19.42</c:v>
                </c:pt>
                <c:pt idx="2887">
                  <c:v>19.42</c:v>
                </c:pt>
                <c:pt idx="2888">
                  <c:v>19.42</c:v>
                </c:pt>
                <c:pt idx="2889">
                  <c:v>19.42</c:v>
                </c:pt>
                <c:pt idx="2890">
                  <c:v>19.42</c:v>
                </c:pt>
                <c:pt idx="2891">
                  <c:v>19.42</c:v>
                </c:pt>
                <c:pt idx="2892">
                  <c:v>19.04</c:v>
                </c:pt>
                <c:pt idx="2893">
                  <c:v>19.04</c:v>
                </c:pt>
                <c:pt idx="2894">
                  <c:v>19.04</c:v>
                </c:pt>
                <c:pt idx="2895">
                  <c:v>18.66</c:v>
                </c:pt>
                <c:pt idx="2896">
                  <c:v>18.28</c:v>
                </c:pt>
                <c:pt idx="2897">
                  <c:v>18.28</c:v>
                </c:pt>
                <c:pt idx="2898">
                  <c:v>18.28</c:v>
                </c:pt>
                <c:pt idx="2899">
                  <c:v>17.9</c:v>
                </c:pt>
                <c:pt idx="2900">
                  <c:v>17.9</c:v>
                </c:pt>
                <c:pt idx="2901">
                  <c:v>17.9</c:v>
                </c:pt>
                <c:pt idx="2902">
                  <c:v>17.9</c:v>
                </c:pt>
                <c:pt idx="2903">
                  <c:v>17.52</c:v>
                </c:pt>
                <c:pt idx="2904">
                  <c:v>17.52</c:v>
                </c:pt>
                <c:pt idx="2905">
                  <c:v>17.52</c:v>
                </c:pt>
                <c:pt idx="2906">
                  <c:v>17.52</c:v>
                </c:pt>
                <c:pt idx="2907">
                  <c:v>17.14</c:v>
                </c:pt>
                <c:pt idx="2908">
                  <c:v>17.14</c:v>
                </c:pt>
                <c:pt idx="2909">
                  <c:v>17.14</c:v>
                </c:pt>
                <c:pt idx="2910">
                  <c:v>16.76</c:v>
                </c:pt>
                <c:pt idx="2911">
                  <c:v>16.76</c:v>
                </c:pt>
                <c:pt idx="2912">
                  <c:v>16.76</c:v>
                </c:pt>
                <c:pt idx="2913">
                  <c:v>16.76</c:v>
                </c:pt>
                <c:pt idx="2914">
                  <c:v>17.14</c:v>
                </c:pt>
                <c:pt idx="2915">
                  <c:v>17.14</c:v>
                </c:pt>
                <c:pt idx="2916">
                  <c:v>17.9</c:v>
                </c:pt>
                <c:pt idx="2917">
                  <c:v>18.28</c:v>
                </c:pt>
                <c:pt idx="2918">
                  <c:v>18.66</c:v>
                </c:pt>
                <c:pt idx="2919">
                  <c:v>18.66</c:v>
                </c:pt>
                <c:pt idx="2920">
                  <c:v>18.66</c:v>
                </c:pt>
                <c:pt idx="2921">
                  <c:v>18.66</c:v>
                </c:pt>
                <c:pt idx="2922">
                  <c:v>18.66</c:v>
                </c:pt>
                <c:pt idx="2923">
                  <c:v>18.66</c:v>
                </c:pt>
                <c:pt idx="2924">
                  <c:v>18.66</c:v>
                </c:pt>
                <c:pt idx="2925">
                  <c:v>18.66</c:v>
                </c:pt>
                <c:pt idx="2926">
                  <c:v>18.66</c:v>
                </c:pt>
                <c:pt idx="2927">
                  <c:v>19.04</c:v>
                </c:pt>
                <c:pt idx="2928">
                  <c:v>19.04</c:v>
                </c:pt>
                <c:pt idx="2929">
                  <c:v>19.04</c:v>
                </c:pt>
                <c:pt idx="2930">
                  <c:v>19.04</c:v>
                </c:pt>
                <c:pt idx="2931">
                  <c:v>19.04</c:v>
                </c:pt>
                <c:pt idx="2932">
                  <c:v>19.42</c:v>
                </c:pt>
                <c:pt idx="2933">
                  <c:v>19.42</c:v>
                </c:pt>
                <c:pt idx="2934">
                  <c:v>19.42</c:v>
                </c:pt>
                <c:pt idx="2935">
                  <c:v>19.42</c:v>
                </c:pt>
                <c:pt idx="2936">
                  <c:v>19.42</c:v>
                </c:pt>
                <c:pt idx="2937">
                  <c:v>19.04</c:v>
                </c:pt>
                <c:pt idx="2938">
                  <c:v>19.04</c:v>
                </c:pt>
                <c:pt idx="2939">
                  <c:v>19.04</c:v>
                </c:pt>
                <c:pt idx="2940">
                  <c:v>19.04</c:v>
                </c:pt>
                <c:pt idx="2941">
                  <c:v>18.66</c:v>
                </c:pt>
                <c:pt idx="2942">
                  <c:v>18.66</c:v>
                </c:pt>
                <c:pt idx="2943">
                  <c:v>18.28</c:v>
                </c:pt>
                <c:pt idx="2944">
                  <c:v>18.28</c:v>
                </c:pt>
                <c:pt idx="2945">
                  <c:v>17.9</c:v>
                </c:pt>
                <c:pt idx="2946">
                  <c:v>17.9</c:v>
                </c:pt>
                <c:pt idx="2947">
                  <c:v>17.9</c:v>
                </c:pt>
                <c:pt idx="2948">
                  <c:v>17.52</c:v>
                </c:pt>
                <c:pt idx="2949">
                  <c:v>17.52</c:v>
                </c:pt>
                <c:pt idx="2950">
                  <c:v>17.52</c:v>
                </c:pt>
                <c:pt idx="2951">
                  <c:v>17.52</c:v>
                </c:pt>
                <c:pt idx="2952">
                  <c:v>17.14</c:v>
                </c:pt>
                <c:pt idx="2953">
                  <c:v>17.14</c:v>
                </c:pt>
                <c:pt idx="2954">
                  <c:v>17.14</c:v>
                </c:pt>
                <c:pt idx="2955">
                  <c:v>17.14</c:v>
                </c:pt>
                <c:pt idx="2956">
                  <c:v>16.76</c:v>
                </c:pt>
                <c:pt idx="2957">
                  <c:v>16.76</c:v>
                </c:pt>
                <c:pt idx="2958">
                  <c:v>16.76</c:v>
                </c:pt>
                <c:pt idx="2959">
                  <c:v>16.76</c:v>
                </c:pt>
                <c:pt idx="2960">
                  <c:v>16.76</c:v>
                </c:pt>
                <c:pt idx="2961">
                  <c:v>16.76</c:v>
                </c:pt>
                <c:pt idx="2962">
                  <c:v>16.76</c:v>
                </c:pt>
                <c:pt idx="2963">
                  <c:v>17.14</c:v>
                </c:pt>
                <c:pt idx="2964">
                  <c:v>17.52</c:v>
                </c:pt>
                <c:pt idx="2965">
                  <c:v>17.9</c:v>
                </c:pt>
                <c:pt idx="2966">
                  <c:v>18.28</c:v>
                </c:pt>
                <c:pt idx="2967">
                  <c:v>18.66</c:v>
                </c:pt>
                <c:pt idx="2968">
                  <c:v>18.66</c:v>
                </c:pt>
                <c:pt idx="2969">
                  <c:v>18.66</c:v>
                </c:pt>
                <c:pt idx="2970">
                  <c:v>18.28</c:v>
                </c:pt>
                <c:pt idx="2971">
                  <c:v>18.28</c:v>
                </c:pt>
                <c:pt idx="2972">
                  <c:v>18.28</c:v>
                </c:pt>
                <c:pt idx="2973">
                  <c:v>18.28</c:v>
                </c:pt>
                <c:pt idx="2974">
                  <c:v>18.28</c:v>
                </c:pt>
                <c:pt idx="2975">
                  <c:v>18.66</c:v>
                </c:pt>
                <c:pt idx="2976">
                  <c:v>18.66</c:v>
                </c:pt>
                <c:pt idx="2977">
                  <c:v>18.66</c:v>
                </c:pt>
                <c:pt idx="2978">
                  <c:v>18.66</c:v>
                </c:pt>
                <c:pt idx="2979">
                  <c:v>18.66</c:v>
                </c:pt>
                <c:pt idx="2980">
                  <c:v>19.04</c:v>
                </c:pt>
                <c:pt idx="2981">
                  <c:v>19.04</c:v>
                </c:pt>
                <c:pt idx="2982">
                  <c:v>19.04</c:v>
                </c:pt>
                <c:pt idx="2983">
                  <c:v>19.04</c:v>
                </c:pt>
                <c:pt idx="2984">
                  <c:v>18.66</c:v>
                </c:pt>
                <c:pt idx="2985">
                  <c:v>18.66</c:v>
                </c:pt>
                <c:pt idx="2986">
                  <c:v>18.66</c:v>
                </c:pt>
                <c:pt idx="2987">
                  <c:v>18.66</c:v>
                </c:pt>
                <c:pt idx="2988">
                  <c:v>18.66</c:v>
                </c:pt>
                <c:pt idx="2989">
                  <c:v>18.66</c:v>
                </c:pt>
                <c:pt idx="2990">
                  <c:v>18.28</c:v>
                </c:pt>
                <c:pt idx="2991">
                  <c:v>18.28</c:v>
                </c:pt>
                <c:pt idx="2992">
                  <c:v>17.9</c:v>
                </c:pt>
                <c:pt idx="2993">
                  <c:v>17.9</c:v>
                </c:pt>
                <c:pt idx="2994">
                  <c:v>17.9</c:v>
                </c:pt>
                <c:pt idx="2995">
                  <c:v>17.52</c:v>
                </c:pt>
                <c:pt idx="2996">
                  <c:v>17.52</c:v>
                </c:pt>
                <c:pt idx="2997">
                  <c:v>17.52</c:v>
                </c:pt>
                <c:pt idx="2998">
                  <c:v>17.52</c:v>
                </c:pt>
                <c:pt idx="2999">
                  <c:v>17.52</c:v>
                </c:pt>
                <c:pt idx="3000">
                  <c:v>17.14</c:v>
                </c:pt>
                <c:pt idx="3001">
                  <c:v>17.14</c:v>
                </c:pt>
                <c:pt idx="3002">
                  <c:v>17.14</c:v>
                </c:pt>
                <c:pt idx="3003">
                  <c:v>17.14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6.76</c:v>
                </c:pt>
                <c:pt idx="3009">
                  <c:v>16.76</c:v>
                </c:pt>
                <c:pt idx="3010">
                  <c:v>16.76</c:v>
                </c:pt>
                <c:pt idx="3011">
                  <c:v>17.14</c:v>
                </c:pt>
                <c:pt idx="3012">
                  <c:v>17.14</c:v>
                </c:pt>
                <c:pt idx="3013">
                  <c:v>17.52</c:v>
                </c:pt>
                <c:pt idx="3014">
                  <c:v>17.9</c:v>
                </c:pt>
                <c:pt idx="3015">
                  <c:v>18.28</c:v>
                </c:pt>
                <c:pt idx="3016">
                  <c:v>18.28</c:v>
                </c:pt>
                <c:pt idx="3017">
                  <c:v>17.9</c:v>
                </c:pt>
                <c:pt idx="3018">
                  <c:v>17.9</c:v>
                </c:pt>
                <c:pt idx="3019">
                  <c:v>17.9</c:v>
                </c:pt>
                <c:pt idx="3020">
                  <c:v>17.9</c:v>
                </c:pt>
                <c:pt idx="3021">
                  <c:v>17.9</c:v>
                </c:pt>
                <c:pt idx="3022">
                  <c:v>17.9</c:v>
                </c:pt>
                <c:pt idx="3023">
                  <c:v>17.9</c:v>
                </c:pt>
                <c:pt idx="3024">
                  <c:v>17.9</c:v>
                </c:pt>
                <c:pt idx="3025">
                  <c:v>17.9</c:v>
                </c:pt>
                <c:pt idx="3026">
                  <c:v>18.28</c:v>
                </c:pt>
                <c:pt idx="3027">
                  <c:v>18.28</c:v>
                </c:pt>
                <c:pt idx="3028">
                  <c:v>18.28</c:v>
                </c:pt>
                <c:pt idx="3029">
                  <c:v>18.28</c:v>
                </c:pt>
                <c:pt idx="3030">
                  <c:v>18.28</c:v>
                </c:pt>
                <c:pt idx="3031">
                  <c:v>18.28</c:v>
                </c:pt>
                <c:pt idx="3032">
                  <c:v>18.28</c:v>
                </c:pt>
                <c:pt idx="3033">
                  <c:v>18.28</c:v>
                </c:pt>
                <c:pt idx="3034">
                  <c:v>17.9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52</c:v>
                </c:pt>
                <c:pt idx="3040">
                  <c:v>17.52</c:v>
                </c:pt>
                <c:pt idx="3041">
                  <c:v>17.52</c:v>
                </c:pt>
                <c:pt idx="3042">
                  <c:v>17.52</c:v>
                </c:pt>
                <c:pt idx="3043">
                  <c:v>17.14</c:v>
                </c:pt>
                <c:pt idx="3044">
                  <c:v>17.14</c:v>
                </c:pt>
                <c:pt idx="3045">
                  <c:v>17.14</c:v>
                </c:pt>
                <c:pt idx="3046">
                  <c:v>17.14</c:v>
                </c:pt>
                <c:pt idx="3047">
                  <c:v>17.14</c:v>
                </c:pt>
                <c:pt idx="3048">
                  <c:v>16.76</c:v>
                </c:pt>
                <c:pt idx="3049">
                  <c:v>16.76</c:v>
                </c:pt>
                <c:pt idx="3050">
                  <c:v>16.76</c:v>
                </c:pt>
                <c:pt idx="3051">
                  <c:v>16.76</c:v>
                </c:pt>
                <c:pt idx="3052">
                  <c:v>16.76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6.76</c:v>
                </c:pt>
                <c:pt idx="3059">
                  <c:v>16.76</c:v>
                </c:pt>
                <c:pt idx="3060">
                  <c:v>16.76</c:v>
                </c:pt>
                <c:pt idx="3061">
                  <c:v>16.76</c:v>
                </c:pt>
                <c:pt idx="3062">
                  <c:v>17.14</c:v>
                </c:pt>
                <c:pt idx="3063">
                  <c:v>17.52</c:v>
                </c:pt>
                <c:pt idx="3064">
                  <c:v>17.52</c:v>
                </c:pt>
                <c:pt idx="3065">
                  <c:v>17.52</c:v>
                </c:pt>
                <c:pt idx="3066">
                  <c:v>17.52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7.52</c:v>
                </c:pt>
                <c:pt idx="3072">
                  <c:v>17.52</c:v>
                </c:pt>
                <c:pt idx="3073">
                  <c:v>17.52</c:v>
                </c:pt>
                <c:pt idx="3074">
                  <c:v>17.52</c:v>
                </c:pt>
                <c:pt idx="3075">
                  <c:v>17.52</c:v>
                </c:pt>
                <c:pt idx="3076">
                  <c:v>17.52</c:v>
                </c:pt>
                <c:pt idx="3077">
                  <c:v>17.52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52</c:v>
                </c:pt>
                <c:pt idx="3085">
                  <c:v>17.14</c:v>
                </c:pt>
                <c:pt idx="3086">
                  <c:v>17.14</c:v>
                </c:pt>
                <c:pt idx="3087">
                  <c:v>17.14</c:v>
                </c:pt>
                <c:pt idx="3088">
                  <c:v>17.14</c:v>
                </c:pt>
                <c:pt idx="3089">
                  <c:v>16.76</c:v>
                </c:pt>
                <c:pt idx="3090">
                  <c:v>16.76</c:v>
                </c:pt>
                <c:pt idx="3091">
                  <c:v>16.76</c:v>
                </c:pt>
                <c:pt idx="3092">
                  <c:v>16.76</c:v>
                </c:pt>
                <c:pt idx="3093">
                  <c:v>16.76</c:v>
                </c:pt>
                <c:pt idx="3094">
                  <c:v>16.38</c:v>
                </c:pt>
                <c:pt idx="3095">
                  <c:v>16.38</c:v>
                </c:pt>
                <c:pt idx="3096">
                  <c:v>16.38</c:v>
                </c:pt>
                <c:pt idx="3097">
                  <c:v>16.38</c:v>
                </c:pt>
                <c:pt idx="3098">
                  <c:v>16.38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38</c:v>
                </c:pt>
                <c:pt idx="3106">
                  <c:v>16</c:v>
                </c:pt>
                <c:pt idx="3107">
                  <c:v>16</c:v>
                </c:pt>
                <c:pt idx="3108">
                  <c:v>16</c:v>
                </c:pt>
                <c:pt idx="3109">
                  <c:v>16.38</c:v>
                </c:pt>
                <c:pt idx="3110">
                  <c:v>16.76</c:v>
                </c:pt>
                <c:pt idx="3111">
                  <c:v>16.76</c:v>
                </c:pt>
                <c:pt idx="3112">
                  <c:v>16.76</c:v>
                </c:pt>
                <c:pt idx="3113">
                  <c:v>16.76</c:v>
                </c:pt>
                <c:pt idx="3114">
                  <c:v>16.76</c:v>
                </c:pt>
                <c:pt idx="3115">
                  <c:v>16.76</c:v>
                </c:pt>
                <c:pt idx="3116">
                  <c:v>16.76</c:v>
                </c:pt>
                <c:pt idx="3117">
                  <c:v>16.76</c:v>
                </c:pt>
                <c:pt idx="3118">
                  <c:v>17.14</c:v>
                </c:pt>
                <c:pt idx="3119">
                  <c:v>17.14</c:v>
                </c:pt>
                <c:pt idx="3120">
                  <c:v>17.14</c:v>
                </c:pt>
                <c:pt idx="3121">
                  <c:v>17.14</c:v>
                </c:pt>
                <c:pt idx="3122">
                  <c:v>17.14</c:v>
                </c:pt>
                <c:pt idx="3123">
                  <c:v>17.14</c:v>
                </c:pt>
                <c:pt idx="3124">
                  <c:v>17.14</c:v>
                </c:pt>
                <c:pt idx="3125">
                  <c:v>17.14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52</c:v>
                </c:pt>
                <c:pt idx="3130">
                  <c:v>17.52</c:v>
                </c:pt>
                <c:pt idx="3131">
                  <c:v>17.14</c:v>
                </c:pt>
                <c:pt idx="3132">
                  <c:v>17.14</c:v>
                </c:pt>
                <c:pt idx="3133">
                  <c:v>17.14</c:v>
                </c:pt>
                <c:pt idx="3134">
                  <c:v>17.14</c:v>
                </c:pt>
                <c:pt idx="3135">
                  <c:v>17.14</c:v>
                </c:pt>
                <c:pt idx="3136">
                  <c:v>17.14</c:v>
                </c:pt>
                <c:pt idx="3137">
                  <c:v>16.76</c:v>
                </c:pt>
                <c:pt idx="3138">
                  <c:v>16.76</c:v>
                </c:pt>
                <c:pt idx="3139">
                  <c:v>16.76</c:v>
                </c:pt>
                <c:pt idx="3140">
                  <c:v>16.76</c:v>
                </c:pt>
                <c:pt idx="3141">
                  <c:v>16.38</c:v>
                </c:pt>
                <c:pt idx="3142">
                  <c:v>16.38</c:v>
                </c:pt>
                <c:pt idx="3143">
                  <c:v>16.38</c:v>
                </c:pt>
                <c:pt idx="3144">
                  <c:v>16.38</c:v>
                </c:pt>
                <c:pt idx="3145">
                  <c:v>16.38</c:v>
                </c:pt>
                <c:pt idx="3146">
                  <c:v>16.38</c:v>
                </c:pt>
                <c:pt idx="3147">
                  <c:v>16.38</c:v>
                </c:pt>
                <c:pt idx="3148">
                  <c:v>16</c:v>
                </c:pt>
                <c:pt idx="3149">
                  <c:v>16</c:v>
                </c:pt>
                <c:pt idx="3150">
                  <c:v>16</c:v>
                </c:pt>
                <c:pt idx="3151">
                  <c:v>16</c:v>
                </c:pt>
                <c:pt idx="3152">
                  <c:v>16</c:v>
                </c:pt>
                <c:pt idx="3153">
                  <c:v>16</c:v>
                </c:pt>
                <c:pt idx="3154">
                  <c:v>16.38</c:v>
                </c:pt>
                <c:pt idx="3155">
                  <c:v>16.38</c:v>
                </c:pt>
                <c:pt idx="3156">
                  <c:v>16.76</c:v>
                </c:pt>
                <c:pt idx="3157">
                  <c:v>17.52</c:v>
                </c:pt>
                <c:pt idx="3158">
                  <c:v>17.52</c:v>
                </c:pt>
                <c:pt idx="3159">
                  <c:v>17.9</c:v>
                </c:pt>
                <c:pt idx="3160">
                  <c:v>17.9</c:v>
                </c:pt>
                <c:pt idx="3161">
                  <c:v>17.9</c:v>
                </c:pt>
                <c:pt idx="3162">
                  <c:v>17.9</c:v>
                </c:pt>
                <c:pt idx="3163">
                  <c:v>17.52</c:v>
                </c:pt>
                <c:pt idx="3164">
                  <c:v>17.9</c:v>
                </c:pt>
                <c:pt idx="3165">
                  <c:v>17.9</c:v>
                </c:pt>
                <c:pt idx="3166">
                  <c:v>17.9</c:v>
                </c:pt>
                <c:pt idx="3167">
                  <c:v>17.9</c:v>
                </c:pt>
                <c:pt idx="3168">
                  <c:v>18.28</c:v>
                </c:pt>
                <c:pt idx="3169">
                  <c:v>18.28</c:v>
                </c:pt>
                <c:pt idx="3170">
                  <c:v>18.28</c:v>
                </c:pt>
                <c:pt idx="3171">
                  <c:v>18.28</c:v>
                </c:pt>
                <c:pt idx="3172">
                  <c:v>18.28</c:v>
                </c:pt>
                <c:pt idx="3173">
                  <c:v>18.28</c:v>
                </c:pt>
                <c:pt idx="3174">
                  <c:v>18.28</c:v>
                </c:pt>
                <c:pt idx="3175">
                  <c:v>18.28</c:v>
                </c:pt>
                <c:pt idx="3176">
                  <c:v>18.28</c:v>
                </c:pt>
                <c:pt idx="3177">
                  <c:v>18.28</c:v>
                </c:pt>
                <c:pt idx="3178">
                  <c:v>18.28</c:v>
                </c:pt>
                <c:pt idx="3179">
                  <c:v>18.28</c:v>
                </c:pt>
                <c:pt idx="3180">
                  <c:v>17.9</c:v>
                </c:pt>
                <c:pt idx="3181">
                  <c:v>17.9</c:v>
                </c:pt>
                <c:pt idx="3182">
                  <c:v>17.9</c:v>
                </c:pt>
                <c:pt idx="3183">
                  <c:v>17.52</c:v>
                </c:pt>
                <c:pt idx="3184">
                  <c:v>17.52</c:v>
                </c:pt>
                <c:pt idx="3185">
                  <c:v>17.52</c:v>
                </c:pt>
                <c:pt idx="3186">
                  <c:v>17.14</c:v>
                </c:pt>
                <c:pt idx="3187">
                  <c:v>17.14</c:v>
                </c:pt>
                <c:pt idx="3188">
                  <c:v>17.14</c:v>
                </c:pt>
                <c:pt idx="3189">
                  <c:v>17.14</c:v>
                </c:pt>
                <c:pt idx="3190">
                  <c:v>17.14</c:v>
                </c:pt>
                <c:pt idx="3191">
                  <c:v>17.14</c:v>
                </c:pt>
                <c:pt idx="3192">
                  <c:v>16.76</c:v>
                </c:pt>
                <c:pt idx="3193">
                  <c:v>16.76</c:v>
                </c:pt>
                <c:pt idx="3194">
                  <c:v>16.76</c:v>
                </c:pt>
                <c:pt idx="3195">
                  <c:v>16.76</c:v>
                </c:pt>
                <c:pt idx="3196">
                  <c:v>16.76</c:v>
                </c:pt>
                <c:pt idx="3197">
                  <c:v>16.76</c:v>
                </c:pt>
                <c:pt idx="3198">
                  <c:v>16.76</c:v>
                </c:pt>
                <c:pt idx="3199">
                  <c:v>16.76</c:v>
                </c:pt>
                <c:pt idx="3200">
                  <c:v>16.76</c:v>
                </c:pt>
                <c:pt idx="3201">
                  <c:v>16.76</c:v>
                </c:pt>
                <c:pt idx="3202">
                  <c:v>16.76</c:v>
                </c:pt>
                <c:pt idx="3203">
                  <c:v>17.14</c:v>
                </c:pt>
                <c:pt idx="3204">
                  <c:v>17.14</c:v>
                </c:pt>
                <c:pt idx="3205">
                  <c:v>17.52</c:v>
                </c:pt>
                <c:pt idx="3206">
                  <c:v>17.9</c:v>
                </c:pt>
                <c:pt idx="3207">
                  <c:v>17.9</c:v>
                </c:pt>
                <c:pt idx="3208">
                  <c:v>17.9</c:v>
                </c:pt>
                <c:pt idx="3209">
                  <c:v>17.9</c:v>
                </c:pt>
                <c:pt idx="3210">
                  <c:v>17.9</c:v>
                </c:pt>
                <c:pt idx="3211">
                  <c:v>17.9</c:v>
                </c:pt>
                <c:pt idx="3212">
                  <c:v>17.9</c:v>
                </c:pt>
                <c:pt idx="3213">
                  <c:v>17.9</c:v>
                </c:pt>
                <c:pt idx="3214">
                  <c:v>18.28</c:v>
                </c:pt>
                <c:pt idx="3215">
                  <c:v>18.28</c:v>
                </c:pt>
                <c:pt idx="3216">
                  <c:v>18.28</c:v>
                </c:pt>
                <c:pt idx="3217">
                  <c:v>18.28</c:v>
                </c:pt>
                <c:pt idx="3218">
                  <c:v>18.28</c:v>
                </c:pt>
                <c:pt idx="3219">
                  <c:v>18.28</c:v>
                </c:pt>
                <c:pt idx="3220">
                  <c:v>18.28</c:v>
                </c:pt>
                <c:pt idx="3221">
                  <c:v>18.28</c:v>
                </c:pt>
                <c:pt idx="3222">
                  <c:v>18.28</c:v>
                </c:pt>
                <c:pt idx="3223">
                  <c:v>18.28</c:v>
                </c:pt>
                <c:pt idx="3224">
                  <c:v>18.28</c:v>
                </c:pt>
                <c:pt idx="3225">
                  <c:v>18.28</c:v>
                </c:pt>
                <c:pt idx="3226">
                  <c:v>18.28</c:v>
                </c:pt>
                <c:pt idx="3227">
                  <c:v>18.28</c:v>
                </c:pt>
                <c:pt idx="3228">
                  <c:v>17.9</c:v>
                </c:pt>
                <c:pt idx="3229">
                  <c:v>17.9</c:v>
                </c:pt>
                <c:pt idx="3230">
                  <c:v>17.9</c:v>
                </c:pt>
                <c:pt idx="3231">
                  <c:v>17.52</c:v>
                </c:pt>
                <c:pt idx="3232">
                  <c:v>17.52</c:v>
                </c:pt>
                <c:pt idx="3233">
                  <c:v>17.52</c:v>
                </c:pt>
                <c:pt idx="3234">
                  <c:v>17.52</c:v>
                </c:pt>
                <c:pt idx="3235">
                  <c:v>17.14</c:v>
                </c:pt>
                <c:pt idx="3236">
                  <c:v>17.14</c:v>
                </c:pt>
                <c:pt idx="3237">
                  <c:v>17.14</c:v>
                </c:pt>
                <c:pt idx="3238">
                  <c:v>17.14</c:v>
                </c:pt>
                <c:pt idx="3239">
                  <c:v>17.14</c:v>
                </c:pt>
                <c:pt idx="3240">
                  <c:v>16.76</c:v>
                </c:pt>
                <c:pt idx="3241">
                  <c:v>16.76</c:v>
                </c:pt>
                <c:pt idx="3242">
                  <c:v>16.76</c:v>
                </c:pt>
                <c:pt idx="3243">
                  <c:v>16.76</c:v>
                </c:pt>
                <c:pt idx="3244">
                  <c:v>16.76</c:v>
                </c:pt>
                <c:pt idx="3245">
                  <c:v>16.76</c:v>
                </c:pt>
                <c:pt idx="3246">
                  <c:v>16.76</c:v>
                </c:pt>
                <c:pt idx="3247">
                  <c:v>16.76</c:v>
                </c:pt>
                <c:pt idx="3248">
                  <c:v>16.76</c:v>
                </c:pt>
                <c:pt idx="3249">
                  <c:v>16.76</c:v>
                </c:pt>
                <c:pt idx="3250">
                  <c:v>16.76</c:v>
                </c:pt>
                <c:pt idx="3251">
                  <c:v>16.76</c:v>
                </c:pt>
                <c:pt idx="3252">
                  <c:v>17.14</c:v>
                </c:pt>
                <c:pt idx="3253">
                  <c:v>17.52</c:v>
                </c:pt>
                <c:pt idx="3254">
                  <c:v>17.9</c:v>
                </c:pt>
                <c:pt idx="3255">
                  <c:v>17.9</c:v>
                </c:pt>
                <c:pt idx="3256">
                  <c:v>17.9</c:v>
                </c:pt>
                <c:pt idx="3257">
                  <c:v>17.9</c:v>
                </c:pt>
                <c:pt idx="3258">
                  <c:v>17.9</c:v>
                </c:pt>
                <c:pt idx="3259">
                  <c:v>17.52</c:v>
                </c:pt>
                <c:pt idx="3260">
                  <c:v>17.52</c:v>
                </c:pt>
                <c:pt idx="3261">
                  <c:v>17.9</c:v>
                </c:pt>
                <c:pt idx="3262">
                  <c:v>17.9</c:v>
                </c:pt>
                <c:pt idx="3263">
                  <c:v>17.9</c:v>
                </c:pt>
                <c:pt idx="3264">
                  <c:v>17.9</c:v>
                </c:pt>
                <c:pt idx="3265">
                  <c:v>17.9</c:v>
                </c:pt>
                <c:pt idx="3266">
                  <c:v>18.28</c:v>
                </c:pt>
                <c:pt idx="3267">
                  <c:v>18.28</c:v>
                </c:pt>
                <c:pt idx="3268">
                  <c:v>18.28</c:v>
                </c:pt>
                <c:pt idx="3269">
                  <c:v>18.28</c:v>
                </c:pt>
                <c:pt idx="3270">
                  <c:v>18.28</c:v>
                </c:pt>
                <c:pt idx="3271">
                  <c:v>18.28</c:v>
                </c:pt>
                <c:pt idx="3272">
                  <c:v>18.28</c:v>
                </c:pt>
                <c:pt idx="3273">
                  <c:v>18.28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52</c:v>
                </c:pt>
                <c:pt idx="3279">
                  <c:v>17.52</c:v>
                </c:pt>
                <c:pt idx="3280">
                  <c:v>17.52</c:v>
                </c:pt>
                <c:pt idx="3281">
                  <c:v>17.52</c:v>
                </c:pt>
                <c:pt idx="3282">
                  <c:v>17.14</c:v>
                </c:pt>
                <c:pt idx="3283">
                  <c:v>17.14</c:v>
                </c:pt>
                <c:pt idx="3284">
                  <c:v>17.14</c:v>
                </c:pt>
                <c:pt idx="3285">
                  <c:v>17.14</c:v>
                </c:pt>
                <c:pt idx="3286">
                  <c:v>17.14</c:v>
                </c:pt>
                <c:pt idx="3287">
                  <c:v>17.14</c:v>
                </c:pt>
                <c:pt idx="3288">
                  <c:v>16.76</c:v>
                </c:pt>
                <c:pt idx="3289">
                  <c:v>16.76</c:v>
                </c:pt>
                <c:pt idx="3290">
                  <c:v>16.76</c:v>
                </c:pt>
                <c:pt idx="3291">
                  <c:v>16.76</c:v>
                </c:pt>
                <c:pt idx="3292">
                  <c:v>16.76</c:v>
                </c:pt>
                <c:pt idx="3293">
                  <c:v>16.76</c:v>
                </c:pt>
                <c:pt idx="3294">
                  <c:v>16.76</c:v>
                </c:pt>
                <c:pt idx="3295">
                  <c:v>16.76</c:v>
                </c:pt>
                <c:pt idx="3296">
                  <c:v>16.76</c:v>
                </c:pt>
                <c:pt idx="3297">
                  <c:v>16.76</c:v>
                </c:pt>
                <c:pt idx="3298">
                  <c:v>16.76</c:v>
                </c:pt>
                <c:pt idx="3299">
                  <c:v>17.14</c:v>
                </c:pt>
                <c:pt idx="3300">
                  <c:v>17.52</c:v>
                </c:pt>
                <c:pt idx="3301">
                  <c:v>17.9</c:v>
                </c:pt>
                <c:pt idx="3302">
                  <c:v>18.28</c:v>
                </c:pt>
                <c:pt idx="3303">
                  <c:v>18.28</c:v>
                </c:pt>
                <c:pt idx="3304">
                  <c:v>18.28</c:v>
                </c:pt>
                <c:pt idx="3305">
                  <c:v>18.28</c:v>
                </c:pt>
                <c:pt idx="3306">
                  <c:v>17.9</c:v>
                </c:pt>
                <c:pt idx="3307">
                  <c:v>17.9</c:v>
                </c:pt>
                <c:pt idx="3308">
                  <c:v>17.9</c:v>
                </c:pt>
                <c:pt idx="3309">
                  <c:v>17.9</c:v>
                </c:pt>
                <c:pt idx="3310">
                  <c:v>18.28</c:v>
                </c:pt>
                <c:pt idx="3311">
                  <c:v>18.28</c:v>
                </c:pt>
                <c:pt idx="3312">
                  <c:v>18.28</c:v>
                </c:pt>
                <c:pt idx="3313">
                  <c:v>18.28</c:v>
                </c:pt>
                <c:pt idx="3314">
                  <c:v>18.28</c:v>
                </c:pt>
                <c:pt idx="3315">
                  <c:v>18.28</c:v>
                </c:pt>
                <c:pt idx="3316">
                  <c:v>18.28</c:v>
                </c:pt>
                <c:pt idx="3317">
                  <c:v>18.28</c:v>
                </c:pt>
                <c:pt idx="3318">
                  <c:v>18.28</c:v>
                </c:pt>
                <c:pt idx="3319">
                  <c:v>18.28</c:v>
                </c:pt>
                <c:pt idx="3320">
                  <c:v>18.28</c:v>
                </c:pt>
                <c:pt idx="3321">
                  <c:v>18.28</c:v>
                </c:pt>
                <c:pt idx="3322">
                  <c:v>18.28</c:v>
                </c:pt>
                <c:pt idx="3323">
                  <c:v>18.28</c:v>
                </c:pt>
                <c:pt idx="3324">
                  <c:v>17.9</c:v>
                </c:pt>
                <c:pt idx="3325">
                  <c:v>17.9</c:v>
                </c:pt>
                <c:pt idx="3326">
                  <c:v>17.9</c:v>
                </c:pt>
                <c:pt idx="3327">
                  <c:v>17.52</c:v>
                </c:pt>
                <c:pt idx="3328">
                  <c:v>17.52</c:v>
                </c:pt>
                <c:pt idx="3329">
                  <c:v>17.52</c:v>
                </c:pt>
                <c:pt idx="3330">
                  <c:v>17.14</c:v>
                </c:pt>
                <c:pt idx="3331">
                  <c:v>17.14</c:v>
                </c:pt>
                <c:pt idx="3332">
                  <c:v>17.14</c:v>
                </c:pt>
                <c:pt idx="3333">
                  <c:v>17.14</c:v>
                </c:pt>
                <c:pt idx="3334">
                  <c:v>16.76</c:v>
                </c:pt>
                <c:pt idx="3335">
                  <c:v>16.76</c:v>
                </c:pt>
                <c:pt idx="3336">
                  <c:v>16.76</c:v>
                </c:pt>
                <c:pt idx="3337">
                  <c:v>16.76</c:v>
                </c:pt>
                <c:pt idx="3338">
                  <c:v>16.38</c:v>
                </c:pt>
                <c:pt idx="3339">
                  <c:v>16.38</c:v>
                </c:pt>
                <c:pt idx="3340">
                  <c:v>16.38</c:v>
                </c:pt>
                <c:pt idx="3341">
                  <c:v>16.38</c:v>
                </c:pt>
                <c:pt idx="3342">
                  <c:v>16.38</c:v>
                </c:pt>
                <c:pt idx="3343">
                  <c:v>16.38</c:v>
                </c:pt>
                <c:pt idx="3344">
                  <c:v>16.38</c:v>
                </c:pt>
                <c:pt idx="3345">
                  <c:v>16.38</c:v>
                </c:pt>
                <c:pt idx="3346">
                  <c:v>16.38</c:v>
                </c:pt>
                <c:pt idx="3347">
                  <c:v>16.76</c:v>
                </c:pt>
                <c:pt idx="3348">
                  <c:v>17.14</c:v>
                </c:pt>
                <c:pt idx="3349">
                  <c:v>17.52</c:v>
                </c:pt>
                <c:pt idx="3350">
                  <c:v>17.9</c:v>
                </c:pt>
                <c:pt idx="3351">
                  <c:v>17.9</c:v>
                </c:pt>
                <c:pt idx="3352">
                  <c:v>17.9</c:v>
                </c:pt>
                <c:pt idx="3353">
                  <c:v>17.9</c:v>
                </c:pt>
                <c:pt idx="3354">
                  <c:v>17.9</c:v>
                </c:pt>
                <c:pt idx="3355">
                  <c:v>17.9</c:v>
                </c:pt>
                <c:pt idx="3356">
                  <c:v>17.9</c:v>
                </c:pt>
                <c:pt idx="3357">
                  <c:v>17.9</c:v>
                </c:pt>
                <c:pt idx="3358">
                  <c:v>17.9</c:v>
                </c:pt>
                <c:pt idx="3359">
                  <c:v>17.9</c:v>
                </c:pt>
                <c:pt idx="3360">
                  <c:v>18.28</c:v>
                </c:pt>
                <c:pt idx="3361">
                  <c:v>18.28</c:v>
                </c:pt>
                <c:pt idx="3362">
                  <c:v>18.28</c:v>
                </c:pt>
                <c:pt idx="3363">
                  <c:v>18.28</c:v>
                </c:pt>
                <c:pt idx="3364">
                  <c:v>18.28</c:v>
                </c:pt>
                <c:pt idx="3365">
                  <c:v>18.28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8.28</c:v>
                </c:pt>
                <c:pt idx="3370">
                  <c:v>18.28</c:v>
                </c:pt>
                <c:pt idx="3371">
                  <c:v>18.28</c:v>
                </c:pt>
                <c:pt idx="3372">
                  <c:v>18.28</c:v>
                </c:pt>
                <c:pt idx="3373">
                  <c:v>17.9</c:v>
                </c:pt>
                <c:pt idx="3374">
                  <c:v>17.9</c:v>
                </c:pt>
                <c:pt idx="3375">
                  <c:v>17.52</c:v>
                </c:pt>
                <c:pt idx="3376">
                  <c:v>17.52</c:v>
                </c:pt>
                <c:pt idx="3377">
                  <c:v>17.52</c:v>
                </c:pt>
                <c:pt idx="3378">
                  <c:v>17.14</c:v>
                </c:pt>
                <c:pt idx="3379">
                  <c:v>17.14</c:v>
                </c:pt>
                <c:pt idx="3380">
                  <c:v>17.14</c:v>
                </c:pt>
                <c:pt idx="3381">
                  <c:v>17.14</c:v>
                </c:pt>
                <c:pt idx="3382">
                  <c:v>16.76</c:v>
                </c:pt>
                <c:pt idx="3383">
                  <c:v>16.76</c:v>
                </c:pt>
                <c:pt idx="3384">
                  <c:v>16.76</c:v>
                </c:pt>
                <c:pt idx="3385">
                  <c:v>16.38</c:v>
                </c:pt>
                <c:pt idx="3386">
                  <c:v>16.38</c:v>
                </c:pt>
                <c:pt idx="3387">
                  <c:v>16.38</c:v>
                </c:pt>
                <c:pt idx="3388">
                  <c:v>16.38</c:v>
                </c:pt>
                <c:pt idx="3389">
                  <c:v>16.38</c:v>
                </c:pt>
                <c:pt idx="3390">
                  <c:v>16.38</c:v>
                </c:pt>
                <c:pt idx="3391">
                  <c:v>16.38</c:v>
                </c:pt>
                <c:pt idx="3392">
                  <c:v>16.38</c:v>
                </c:pt>
                <c:pt idx="3393">
                  <c:v>16.38</c:v>
                </c:pt>
                <c:pt idx="3394">
                  <c:v>16.38</c:v>
                </c:pt>
                <c:pt idx="3395">
                  <c:v>16.76</c:v>
                </c:pt>
                <c:pt idx="3396">
                  <c:v>17.14</c:v>
                </c:pt>
                <c:pt idx="3397">
                  <c:v>17.52</c:v>
                </c:pt>
                <c:pt idx="3398">
                  <c:v>17.9</c:v>
                </c:pt>
                <c:pt idx="3399">
                  <c:v>17.9</c:v>
                </c:pt>
                <c:pt idx="3400">
                  <c:v>17.9</c:v>
                </c:pt>
                <c:pt idx="3401">
                  <c:v>17.9</c:v>
                </c:pt>
                <c:pt idx="3402">
                  <c:v>17.9</c:v>
                </c:pt>
                <c:pt idx="3403">
                  <c:v>17.9</c:v>
                </c:pt>
                <c:pt idx="3404">
                  <c:v>17.9</c:v>
                </c:pt>
                <c:pt idx="3405">
                  <c:v>17.9</c:v>
                </c:pt>
                <c:pt idx="3406">
                  <c:v>17.9</c:v>
                </c:pt>
                <c:pt idx="3407">
                  <c:v>18.28</c:v>
                </c:pt>
                <c:pt idx="3408">
                  <c:v>18.28</c:v>
                </c:pt>
                <c:pt idx="3409">
                  <c:v>18.28</c:v>
                </c:pt>
                <c:pt idx="3410">
                  <c:v>18.28</c:v>
                </c:pt>
                <c:pt idx="3411">
                  <c:v>18.28</c:v>
                </c:pt>
                <c:pt idx="3412">
                  <c:v>18.28</c:v>
                </c:pt>
                <c:pt idx="3413">
                  <c:v>18.28</c:v>
                </c:pt>
                <c:pt idx="3414">
                  <c:v>18.28</c:v>
                </c:pt>
                <c:pt idx="3415">
                  <c:v>18.28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8.28</c:v>
                </c:pt>
                <c:pt idx="3420">
                  <c:v>17.9</c:v>
                </c:pt>
                <c:pt idx="3421">
                  <c:v>17.9</c:v>
                </c:pt>
                <c:pt idx="3422">
                  <c:v>17.9</c:v>
                </c:pt>
                <c:pt idx="3423">
                  <c:v>17.52</c:v>
                </c:pt>
                <c:pt idx="3424">
                  <c:v>17.52</c:v>
                </c:pt>
                <c:pt idx="3425">
                  <c:v>17.14</c:v>
                </c:pt>
                <c:pt idx="3426">
                  <c:v>17.14</c:v>
                </c:pt>
                <c:pt idx="3427">
                  <c:v>17.14</c:v>
                </c:pt>
                <c:pt idx="3428">
                  <c:v>16.76</c:v>
                </c:pt>
                <c:pt idx="3429">
                  <c:v>16.76</c:v>
                </c:pt>
                <c:pt idx="3430">
                  <c:v>16.38</c:v>
                </c:pt>
                <c:pt idx="3431">
                  <c:v>16.38</c:v>
                </c:pt>
                <c:pt idx="3432">
                  <c:v>16.38</c:v>
                </c:pt>
                <c:pt idx="3433">
                  <c:v>16.38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6</c:v>
                </c:pt>
                <c:pt idx="3438">
                  <c:v>15.62</c:v>
                </c:pt>
                <c:pt idx="3439">
                  <c:v>15.62</c:v>
                </c:pt>
                <c:pt idx="3440">
                  <c:v>15.62</c:v>
                </c:pt>
                <c:pt idx="3441">
                  <c:v>15.62</c:v>
                </c:pt>
                <c:pt idx="3442">
                  <c:v>16</c:v>
                </c:pt>
                <c:pt idx="3443">
                  <c:v>16</c:v>
                </c:pt>
                <c:pt idx="3444">
                  <c:v>16.76</c:v>
                </c:pt>
                <c:pt idx="3445">
                  <c:v>17.14</c:v>
                </c:pt>
                <c:pt idx="3446">
                  <c:v>17.52</c:v>
                </c:pt>
                <c:pt idx="3447">
                  <c:v>17.52</c:v>
                </c:pt>
                <c:pt idx="3448">
                  <c:v>17.52</c:v>
                </c:pt>
                <c:pt idx="3449">
                  <c:v>17.52</c:v>
                </c:pt>
                <c:pt idx="3450">
                  <c:v>17.52</c:v>
                </c:pt>
                <c:pt idx="3451">
                  <c:v>17.52</c:v>
                </c:pt>
                <c:pt idx="3452">
                  <c:v>17.52</c:v>
                </c:pt>
                <c:pt idx="3453">
                  <c:v>17.52</c:v>
                </c:pt>
                <c:pt idx="3454">
                  <c:v>17.52</c:v>
                </c:pt>
                <c:pt idx="3455">
                  <c:v>17.52</c:v>
                </c:pt>
                <c:pt idx="3456">
                  <c:v>17.9</c:v>
                </c:pt>
                <c:pt idx="3457">
                  <c:v>17.9</c:v>
                </c:pt>
                <c:pt idx="3458">
                  <c:v>17.9</c:v>
                </c:pt>
                <c:pt idx="3459">
                  <c:v>17.9</c:v>
                </c:pt>
                <c:pt idx="3460">
                  <c:v>17.9</c:v>
                </c:pt>
                <c:pt idx="3461">
                  <c:v>17.9</c:v>
                </c:pt>
                <c:pt idx="3462">
                  <c:v>17.9</c:v>
                </c:pt>
                <c:pt idx="3463">
                  <c:v>17.9</c:v>
                </c:pt>
                <c:pt idx="3464">
                  <c:v>17.9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9</c:v>
                </c:pt>
                <c:pt idx="3469">
                  <c:v>17.52</c:v>
                </c:pt>
                <c:pt idx="3470">
                  <c:v>17.52</c:v>
                </c:pt>
                <c:pt idx="3471">
                  <c:v>17.52</c:v>
                </c:pt>
                <c:pt idx="3472">
                  <c:v>17.14</c:v>
                </c:pt>
                <c:pt idx="3473">
                  <c:v>17.14</c:v>
                </c:pt>
                <c:pt idx="3474">
                  <c:v>17.14</c:v>
                </c:pt>
                <c:pt idx="3475">
                  <c:v>17.14</c:v>
                </c:pt>
                <c:pt idx="3476">
                  <c:v>16.76</c:v>
                </c:pt>
                <c:pt idx="3477">
                  <c:v>16.76</c:v>
                </c:pt>
                <c:pt idx="3478">
                  <c:v>16.38</c:v>
                </c:pt>
                <c:pt idx="3479">
                  <c:v>16.38</c:v>
                </c:pt>
                <c:pt idx="3480">
                  <c:v>16.38</c:v>
                </c:pt>
                <c:pt idx="3481">
                  <c:v>16.38</c:v>
                </c:pt>
                <c:pt idx="3482">
                  <c:v>16.38</c:v>
                </c:pt>
                <c:pt idx="3483">
                  <c:v>16</c:v>
                </c:pt>
                <c:pt idx="3484">
                  <c:v>16</c:v>
                </c:pt>
                <c:pt idx="3485">
                  <c:v>16</c:v>
                </c:pt>
                <c:pt idx="3486">
                  <c:v>16</c:v>
                </c:pt>
                <c:pt idx="3487">
                  <c:v>16</c:v>
                </c:pt>
                <c:pt idx="3488">
                  <c:v>16</c:v>
                </c:pt>
                <c:pt idx="3489">
                  <c:v>16</c:v>
                </c:pt>
                <c:pt idx="3490">
                  <c:v>16</c:v>
                </c:pt>
                <c:pt idx="3491">
                  <c:v>16.38</c:v>
                </c:pt>
                <c:pt idx="3492">
                  <c:v>16.76</c:v>
                </c:pt>
                <c:pt idx="3493">
                  <c:v>17.52</c:v>
                </c:pt>
                <c:pt idx="3494">
                  <c:v>17.52</c:v>
                </c:pt>
                <c:pt idx="3495">
                  <c:v>17.9</c:v>
                </c:pt>
                <c:pt idx="3496">
                  <c:v>17.9</c:v>
                </c:pt>
                <c:pt idx="3497">
                  <c:v>17.52</c:v>
                </c:pt>
                <c:pt idx="3498">
                  <c:v>17.52</c:v>
                </c:pt>
                <c:pt idx="3499">
                  <c:v>17.52</c:v>
                </c:pt>
                <c:pt idx="3500">
                  <c:v>17.52</c:v>
                </c:pt>
                <c:pt idx="3501">
                  <c:v>17.52</c:v>
                </c:pt>
                <c:pt idx="3502">
                  <c:v>17.52</c:v>
                </c:pt>
                <c:pt idx="3503">
                  <c:v>17.52</c:v>
                </c:pt>
                <c:pt idx="3504">
                  <c:v>17.52</c:v>
                </c:pt>
                <c:pt idx="3505">
                  <c:v>17.9</c:v>
                </c:pt>
                <c:pt idx="3506">
                  <c:v>17.9</c:v>
                </c:pt>
                <c:pt idx="3507">
                  <c:v>17.9</c:v>
                </c:pt>
                <c:pt idx="3508">
                  <c:v>17.9</c:v>
                </c:pt>
                <c:pt idx="3509">
                  <c:v>17.9</c:v>
                </c:pt>
                <c:pt idx="3510">
                  <c:v>17.52</c:v>
                </c:pt>
                <c:pt idx="3511">
                  <c:v>17.52</c:v>
                </c:pt>
                <c:pt idx="3512">
                  <c:v>17.52</c:v>
                </c:pt>
                <c:pt idx="3513">
                  <c:v>17.52</c:v>
                </c:pt>
                <c:pt idx="3514">
                  <c:v>17.52</c:v>
                </c:pt>
                <c:pt idx="3515">
                  <c:v>17.52</c:v>
                </c:pt>
                <c:pt idx="3516">
                  <c:v>17.52</c:v>
                </c:pt>
                <c:pt idx="3517">
                  <c:v>17.52</c:v>
                </c:pt>
                <c:pt idx="3518">
                  <c:v>17.14</c:v>
                </c:pt>
                <c:pt idx="3519">
                  <c:v>17.14</c:v>
                </c:pt>
                <c:pt idx="3520">
                  <c:v>17.14</c:v>
                </c:pt>
                <c:pt idx="3521">
                  <c:v>17.14</c:v>
                </c:pt>
                <c:pt idx="3522">
                  <c:v>16.76</c:v>
                </c:pt>
                <c:pt idx="3523">
                  <c:v>16.76</c:v>
                </c:pt>
                <c:pt idx="3524">
                  <c:v>16.76</c:v>
                </c:pt>
                <c:pt idx="3525">
                  <c:v>16.38</c:v>
                </c:pt>
                <c:pt idx="3526">
                  <c:v>16.38</c:v>
                </c:pt>
                <c:pt idx="3527">
                  <c:v>16.38</c:v>
                </c:pt>
                <c:pt idx="3528">
                  <c:v>16.38</c:v>
                </c:pt>
                <c:pt idx="3529">
                  <c:v>16</c:v>
                </c:pt>
                <c:pt idx="3530">
                  <c:v>16</c:v>
                </c:pt>
                <c:pt idx="3531">
                  <c:v>16</c:v>
                </c:pt>
                <c:pt idx="3532">
                  <c:v>16</c:v>
                </c:pt>
                <c:pt idx="3533">
                  <c:v>16</c:v>
                </c:pt>
                <c:pt idx="3534">
                  <c:v>16</c:v>
                </c:pt>
                <c:pt idx="3535">
                  <c:v>16</c:v>
                </c:pt>
                <c:pt idx="3536">
                  <c:v>16</c:v>
                </c:pt>
                <c:pt idx="3537">
                  <c:v>16</c:v>
                </c:pt>
                <c:pt idx="3538">
                  <c:v>16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7.14</c:v>
                </c:pt>
                <c:pt idx="3543">
                  <c:v>17.14</c:v>
                </c:pt>
                <c:pt idx="3544">
                  <c:v>17.14</c:v>
                </c:pt>
                <c:pt idx="3545">
                  <c:v>17.14</c:v>
                </c:pt>
                <c:pt idx="3546">
                  <c:v>17.14</c:v>
                </c:pt>
                <c:pt idx="3547">
                  <c:v>17.14</c:v>
                </c:pt>
                <c:pt idx="3548">
                  <c:v>17.14</c:v>
                </c:pt>
                <c:pt idx="3549">
                  <c:v>17.14</c:v>
                </c:pt>
                <c:pt idx="3550">
                  <c:v>17.14</c:v>
                </c:pt>
                <c:pt idx="3551">
                  <c:v>17.14</c:v>
                </c:pt>
                <c:pt idx="3552">
                  <c:v>17.14</c:v>
                </c:pt>
                <c:pt idx="3553">
                  <c:v>17.14</c:v>
                </c:pt>
                <c:pt idx="3554">
                  <c:v>17.14</c:v>
                </c:pt>
                <c:pt idx="3555">
                  <c:v>17.52</c:v>
                </c:pt>
                <c:pt idx="3556">
                  <c:v>17.52</c:v>
                </c:pt>
                <c:pt idx="3557">
                  <c:v>17.52</c:v>
                </c:pt>
                <c:pt idx="3558">
                  <c:v>17.14</c:v>
                </c:pt>
                <c:pt idx="3559">
                  <c:v>17.14</c:v>
                </c:pt>
                <c:pt idx="3560">
                  <c:v>17.14</c:v>
                </c:pt>
                <c:pt idx="3561">
                  <c:v>17.14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6.76</c:v>
                </c:pt>
                <c:pt idx="3568">
                  <c:v>16.76</c:v>
                </c:pt>
                <c:pt idx="3569">
                  <c:v>16.76</c:v>
                </c:pt>
                <c:pt idx="3570">
                  <c:v>16.38</c:v>
                </c:pt>
                <c:pt idx="3571">
                  <c:v>16.38</c:v>
                </c:pt>
                <c:pt idx="3572">
                  <c:v>16.38</c:v>
                </c:pt>
                <c:pt idx="3573">
                  <c:v>16.38</c:v>
                </c:pt>
                <c:pt idx="3574">
                  <c:v>16</c:v>
                </c:pt>
                <c:pt idx="3575">
                  <c:v>16</c:v>
                </c:pt>
                <c:pt idx="3576">
                  <c:v>16</c:v>
                </c:pt>
                <c:pt idx="3577">
                  <c:v>16</c:v>
                </c:pt>
                <c:pt idx="3578">
                  <c:v>16</c:v>
                </c:pt>
                <c:pt idx="3579">
                  <c:v>16</c:v>
                </c:pt>
                <c:pt idx="3580">
                  <c:v>16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6</c:v>
                </c:pt>
                <c:pt idx="3587">
                  <c:v>16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52</c:v>
                </c:pt>
                <c:pt idx="3592">
                  <c:v>17.52</c:v>
                </c:pt>
                <c:pt idx="3593">
                  <c:v>17.52</c:v>
                </c:pt>
                <c:pt idx="3594">
                  <c:v>17.14</c:v>
                </c:pt>
                <c:pt idx="3595">
                  <c:v>17.14</c:v>
                </c:pt>
                <c:pt idx="3596">
                  <c:v>17.14</c:v>
                </c:pt>
                <c:pt idx="3597">
                  <c:v>17.14</c:v>
                </c:pt>
                <c:pt idx="3598">
                  <c:v>17.52</c:v>
                </c:pt>
                <c:pt idx="3599">
                  <c:v>17.52</c:v>
                </c:pt>
                <c:pt idx="3600">
                  <c:v>17.52</c:v>
                </c:pt>
                <c:pt idx="3601">
                  <c:v>17.52</c:v>
                </c:pt>
                <c:pt idx="3602">
                  <c:v>17.52</c:v>
                </c:pt>
                <c:pt idx="3603">
                  <c:v>17.52</c:v>
                </c:pt>
                <c:pt idx="3604">
                  <c:v>17.9</c:v>
                </c:pt>
                <c:pt idx="3605">
                  <c:v>17.52</c:v>
                </c:pt>
                <c:pt idx="3606">
                  <c:v>17.52</c:v>
                </c:pt>
                <c:pt idx="3607">
                  <c:v>17.52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52</c:v>
                </c:pt>
                <c:pt idx="3613">
                  <c:v>17.14</c:v>
                </c:pt>
                <c:pt idx="3614">
                  <c:v>17.14</c:v>
                </c:pt>
                <c:pt idx="3615">
                  <c:v>17.14</c:v>
                </c:pt>
                <c:pt idx="3616">
                  <c:v>16.76</c:v>
                </c:pt>
                <c:pt idx="3617">
                  <c:v>16.76</c:v>
                </c:pt>
                <c:pt idx="3618">
                  <c:v>16.38</c:v>
                </c:pt>
                <c:pt idx="3619">
                  <c:v>16.38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5.62</c:v>
                </c:pt>
                <c:pt idx="3624">
                  <c:v>15.62</c:v>
                </c:pt>
                <c:pt idx="3625">
                  <c:v>15.62</c:v>
                </c:pt>
                <c:pt idx="3626">
                  <c:v>15.23</c:v>
                </c:pt>
                <c:pt idx="3627">
                  <c:v>15.23</c:v>
                </c:pt>
                <c:pt idx="3628">
                  <c:v>15.23</c:v>
                </c:pt>
                <c:pt idx="3629">
                  <c:v>15.23</c:v>
                </c:pt>
                <c:pt idx="3630">
                  <c:v>15.23</c:v>
                </c:pt>
                <c:pt idx="3631">
                  <c:v>14.85</c:v>
                </c:pt>
                <c:pt idx="3632">
                  <c:v>14.85</c:v>
                </c:pt>
                <c:pt idx="3633">
                  <c:v>14.85</c:v>
                </c:pt>
                <c:pt idx="3634">
                  <c:v>15.23</c:v>
                </c:pt>
                <c:pt idx="3635">
                  <c:v>15.62</c:v>
                </c:pt>
                <c:pt idx="3636">
                  <c:v>16</c:v>
                </c:pt>
                <c:pt idx="3637">
                  <c:v>16.38</c:v>
                </c:pt>
                <c:pt idx="3638">
                  <c:v>16.76</c:v>
                </c:pt>
                <c:pt idx="3639">
                  <c:v>16.76</c:v>
                </c:pt>
                <c:pt idx="3640">
                  <c:v>16.76</c:v>
                </c:pt>
                <c:pt idx="3641">
                  <c:v>16.76</c:v>
                </c:pt>
                <c:pt idx="3642">
                  <c:v>16.38</c:v>
                </c:pt>
                <c:pt idx="3643">
                  <c:v>16.38</c:v>
                </c:pt>
                <c:pt idx="3644">
                  <c:v>16.76</c:v>
                </c:pt>
                <c:pt idx="3645">
                  <c:v>16.76</c:v>
                </c:pt>
                <c:pt idx="3646">
                  <c:v>16.76</c:v>
                </c:pt>
                <c:pt idx="3647">
                  <c:v>16.76</c:v>
                </c:pt>
                <c:pt idx="3648">
                  <c:v>17.14</c:v>
                </c:pt>
                <c:pt idx="3649">
                  <c:v>17.14</c:v>
                </c:pt>
                <c:pt idx="3650">
                  <c:v>17.14</c:v>
                </c:pt>
                <c:pt idx="3651">
                  <c:v>17.14</c:v>
                </c:pt>
                <c:pt idx="3652">
                  <c:v>17.14</c:v>
                </c:pt>
                <c:pt idx="3653">
                  <c:v>17.52</c:v>
                </c:pt>
                <c:pt idx="3654">
                  <c:v>17.52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52</c:v>
                </c:pt>
                <c:pt idx="3659">
                  <c:v>17.14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6.76</c:v>
                </c:pt>
                <c:pt idx="3665">
                  <c:v>16.76</c:v>
                </c:pt>
                <c:pt idx="3666">
                  <c:v>16.76</c:v>
                </c:pt>
                <c:pt idx="3667">
                  <c:v>16.38</c:v>
                </c:pt>
                <c:pt idx="3668">
                  <c:v>16.38</c:v>
                </c:pt>
                <c:pt idx="3669">
                  <c:v>16.38</c:v>
                </c:pt>
                <c:pt idx="3670">
                  <c:v>16</c:v>
                </c:pt>
                <c:pt idx="3671">
                  <c:v>16</c:v>
                </c:pt>
                <c:pt idx="3672">
                  <c:v>16</c:v>
                </c:pt>
                <c:pt idx="3673">
                  <c:v>16</c:v>
                </c:pt>
                <c:pt idx="3674">
                  <c:v>15.62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62</c:v>
                </c:pt>
                <c:pt idx="3681">
                  <c:v>15.62</c:v>
                </c:pt>
                <c:pt idx="3682">
                  <c:v>15.62</c:v>
                </c:pt>
                <c:pt idx="3683">
                  <c:v>16</c:v>
                </c:pt>
                <c:pt idx="3684">
                  <c:v>16.38</c:v>
                </c:pt>
                <c:pt idx="3685">
                  <c:v>17.14</c:v>
                </c:pt>
                <c:pt idx="3686">
                  <c:v>17.52</c:v>
                </c:pt>
                <c:pt idx="3687">
                  <c:v>17.52</c:v>
                </c:pt>
                <c:pt idx="3688">
                  <c:v>17.52</c:v>
                </c:pt>
                <c:pt idx="3689">
                  <c:v>17.52</c:v>
                </c:pt>
                <c:pt idx="3690">
                  <c:v>17.14</c:v>
                </c:pt>
                <c:pt idx="3691">
                  <c:v>17.14</c:v>
                </c:pt>
                <c:pt idx="3692">
                  <c:v>17.52</c:v>
                </c:pt>
                <c:pt idx="3693">
                  <c:v>17.52</c:v>
                </c:pt>
                <c:pt idx="3694">
                  <c:v>17.52</c:v>
                </c:pt>
                <c:pt idx="3695">
                  <c:v>17.52</c:v>
                </c:pt>
                <c:pt idx="3696">
                  <c:v>17.52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9</c:v>
                </c:pt>
                <c:pt idx="3701">
                  <c:v>17.9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9</c:v>
                </c:pt>
                <c:pt idx="3706">
                  <c:v>17.9</c:v>
                </c:pt>
                <c:pt idx="3707">
                  <c:v>17.9</c:v>
                </c:pt>
                <c:pt idx="3708">
                  <c:v>17.9</c:v>
                </c:pt>
                <c:pt idx="3709">
                  <c:v>17.9</c:v>
                </c:pt>
                <c:pt idx="3710">
                  <c:v>17.52</c:v>
                </c:pt>
                <c:pt idx="3711">
                  <c:v>17.52</c:v>
                </c:pt>
                <c:pt idx="3712">
                  <c:v>17.52</c:v>
                </c:pt>
                <c:pt idx="3713">
                  <c:v>17.14</c:v>
                </c:pt>
                <c:pt idx="3714">
                  <c:v>17.14</c:v>
                </c:pt>
                <c:pt idx="3715">
                  <c:v>17.14</c:v>
                </c:pt>
                <c:pt idx="3716">
                  <c:v>16.76</c:v>
                </c:pt>
                <c:pt idx="3717">
                  <c:v>16.76</c:v>
                </c:pt>
                <c:pt idx="3718">
                  <c:v>16.76</c:v>
                </c:pt>
                <c:pt idx="3719">
                  <c:v>16.38</c:v>
                </c:pt>
                <c:pt idx="3720">
                  <c:v>16.38</c:v>
                </c:pt>
                <c:pt idx="3721">
                  <c:v>16.38</c:v>
                </c:pt>
                <c:pt idx="3722">
                  <c:v>16.38</c:v>
                </c:pt>
                <c:pt idx="3723">
                  <c:v>16</c:v>
                </c:pt>
                <c:pt idx="3724">
                  <c:v>16</c:v>
                </c:pt>
                <c:pt idx="3725">
                  <c:v>16</c:v>
                </c:pt>
                <c:pt idx="3726">
                  <c:v>16</c:v>
                </c:pt>
                <c:pt idx="3727">
                  <c:v>16</c:v>
                </c:pt>
                <c:pt idx="3728">
                  <c:v>16</c:v>
                </c:pt>
                <c:pt idx="3729">
                  <c:v>16</c:v>
                </c:pt>
                <c:pt idx="3730">
                  <c:v>16</c:v>
                </c:pt>
                <c:pt idx="3731">
                  <c:v>16.38</c:v>
                </c:pt>
                <c:pt idx="3732">
                  <c:v>17.14</c:v>
                </c:pt>
                <c:pt idx="3733">
                  <c:v>17.52</c:v>
                </c:pt>
                <c:pt idx="3734">
                  <c:v>17.9</c:v>
                </c:pt>
                <c:pt idx="3735">
                  <c:v>17.9</c:v>
                </c:pt>
                <c:pt idx="3736">
                  <c:v>17.9</c:v>
                </c:pt>
                <c:pt idx="3737">
                  <c:v>17.9</c:v>
                </c:pt>
                <c:pt idx="3738">
                  <c:v>17.9</c:v>
                </c:pt>
                <c:pt idx="3739">
                  <c:v>17.9</c:v>
                </c:pt>
                <c:pt idx="3740">
                  <c:v>17.9</c:v>
                </c:pt>
                <c:pt idx="3741">
                  <c:v>17.9</c:v>
                </c:pt>
                <c:pt idx="3742">
                  <c:v>17.9</c:v>
                </c:pt>
                <c:pt idx="3743">
                  <c:v>17.9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8.28</c:v>
                </c:pt>
                <c:pt idx="3748">
                  <c:v>18.28</c:v>
                </c:pt>
                <c:pt idx="3749">
                  <c:v>18.28</c:v>
                </c:pt>
                <c:pt idx="3750">
                  <c:v>18.28</c:v>
                </c:pt>
                <c:pt idx="3751">
                  <c:v>18.28</c:v>
                </c:pt>
                <c:pt idx="3752">
                  <c:v>18.28</c:v>
                </c:pt>
                <c:pt idx="3753">
                  <c:v>18.28</c:v>
                </c:pt>
                <c:pt idx="3754">
                  <c:v>18.28</c:v>
                </c:pt>
                <c:pt idx="3755">
                  <c:v>18.28</c:v>
                </c:pt>
                <c:pt idx="3756">
                  <c:v>18.28</c:v>
                </c:pt>
                <c:pt idx="3757">
                  <c:v>17.9</c:v>
                </c:pt>
                <c:pt idx="3758">
                  <c:v>17.9</c:v>
                </c:pt>
                <c:pt idx="3759">
                  <c:v>17.9</c:v>
                </c:pt>
                <c:pt idx="3760">
                  <c:v>17.52</c:v>
                </c:pt>
                <c:pt idx="3761">
                  <c:v>17.52</c:v>
                </c:pt>
                <c:pt idx="3762">
                  <c:v>17.52</c:v>
                </c:pt>
                <c:pt idx="3763">
                  <c:v>17.14</c:v>
                </c:pt>
                <c:pt idx="3764">
                  <c:v>17.14</c:v>
                </c:pt>
                <c:pt idx="3765">
                  <c:v>17.14</c:v>
                </c:pt>
                <c:pt idx="3766">
                  <c:v>16.76</c:v>
                </c:pt>
                <c:pt idx="3767">
                  <c:v>16.76</c:v>
                </c:pt>
                <c:pt idx="3768">
                  <c:v>16.76</c:v>
                </c:pt>
                <c:pt idx="3769">
                  <c:v>16.38</c:v>
                </c:pt>
                <c:pt idx="3770">
                  <c:v>16.38</c:v>
                </c:pt>
                <c:pt idx="3771">
                  <c:v>16.38</c:v>
                </c:pt>
                <c:pt idx="3772">
                  <c:v>16.38</c:v>
                </c:pt>
                <c:pt idx="3773">
                  <c:v>16</c:v>
                </c:pt>
                <c:pt idx="3774">
                  <c:v>16</c:v>
                </c:pt>
                <c:pt idx="3775">
                  <c:v>16</c:v>
                </c:pt>
                <c:pt idx="3776">
                  <c:v>16</c:v>
                </c:pt>
                <c:pt idx="3777">
                  <c:v>16</c:v>
                </c:pt>
                <c:pt idx="3778">
                  <c:v>16</c:v>
                </c:pt>
                <c:pt idx="3779">
                  <c:v>16.38</c:v>
                </c:pt>
                <c:pt idx="3780">
                  <c:v>17.14</c:v>
                </c:pt>
                <c:pt idx="3781">
                  <c:v>17.52</c:v>
                </c:pt>
                <c:pt idx="3782">
                  <c:v>17.9</c:v>
                </c:pt>
                <c:pt idx="3783">
                  <c:v>17.9</c:v>
                </c:pt>
                <c:pt idx="3784">
                  <c:v>17.9</c:v>
                </c:pt>
                <c:pt idx="3785">
                  <c:v>17.52</c:v>
                </c:pt>
                <c:pt idx="3786">
                  <c:v>17.52</c:v>
                </c:pt>
                <c:pt idx="3787">
                  <c:v>17.52</c:v>
                </c:pt>
                <c:pt idx="3788">
                  <c:v>17.52</c:v>
                </c:pt>
                <c:pt idx="3789">
                  <c:v>17.52</c:v>
                </c:pt>
                <c:pt idx="3790">
                  <c:v>17.52</c:v>
                </c:pt>
                <c:pt idx="3791">
                  <c:v>17.52</c:v>
                </c:pt>
                <c:pt idx="3792">
                  <c:v>17.9</c:v>
                </c:pt>
                <c:pt idx="3793">
                  <c:v>17.9</c:v>
                </c:pt>
                <c:pt idx="3794">
                  <c:v>17.9</c:v>
                </c:pt>
                <c:pt idx="3795">
                  <c:v>17.9</c:v>
                </c:pt>
                <c:pt idx="3796">
                  <c:v>17.9</c:v>
                </c:pt>
                <c:pt idx="3797">
                  <c:v>17.9</c:v>
                </c:pt>
                <c:pt idx="3798">
                  <c:v>17.9</c:v>
                </c:pt>
                <c:pt idx="3799">
                  <c:v>17.9</c:v>
                </c:pt>
                <c:pt idx="3800">
                  <c:v>17.9</c:v>
                </c:pt>
                <c:pt idx="3801">
                  <c:v>17.9</c:v>
                </c:pt>
                <c:pt idx="3802">
                  <c:v>17.9</c:v>
                </c:pt>
                <c:pt idx="3803">
                  <c:v>17.52</c:v>
                </c:pt>
                <c:pt idx="3804">
                  <c:v>17.52</c:v>
                </c:pt>
                <c:pt idx="3805">
                  <c:v>17.52</c:v>
                </c:pt>
                <c:pt idx="3806">
                  <c:v>17.52</c:v>
                </c:pt>
                <c:pt idx="3807">
                  <c:v>17.14</c:v>
                </c:pt>
                <c:pt idx="3808">
                  <c:v>17.14</c:v>
                </c:pt>
                <c:pt idx="3809">
                  <c:v>17.14</c:v>
                </c:pt>
                <c:pt idx="3810">
                  <c:v>16.76</c:v>
                </c:pt>
                <c:pt idx="3811">
                  <c:v>16.76</c:v>
                </c:pt>
                <c:pt idx="3812">
                  <c:v>16.76</c:v>
                </c:pt>
                <c:pt idx="3813">
                  <c:v>16.38</c:v>
                </c:pt>
                <c:pt idx="3814">
                  <c:v>16.38</c:v>
                </c:pt>
                <c:pt idx="3815">
                  <c:v>16.38</c:v>
                </c:pt>
                <c:pt idx="3816">
                  <c:v>16</c:v>
                </c:pt>
                <c:pt idx="3817">
                  <c:v>16</c:v>
                </c:pt>
                <c:pt idx="3818">
                  <c:v>16</c:v>
                </c:pt>
                <c:pt idx="3819">
                  <c:v>15.62</c:v>
                </c:pt>
                <c:pt idx="3820">
                  <c:v>15.62</c:v>
                </c:pt>
                <c:pt idx="3821">
                  <c:v>15.62</c:v>
                </c:pt>
                <c:pt idx="3822">
                  <c:v>15.62</c:v>
                </c:pt>
                <c:pt idx="3823">
                  <c:v>15.62</c:v>
                </c:pt>
                <c:pt idx="3824">
                  <c:v>15.62</c:v>
                </c:pt>
                <c:pt idx="3825">
                  <c:v>15.62</c:v>
                </c:pt>
                <c:pt idx="3826">
                  <c:v>15.62</c:v>
                </c:pt>
                <c:pt idx="3827">
                  <c:v>16</c:v>
                </c:pt>
                <c:pt idx="3828">
                  <c:v>16.38</c:v>
                </c:pt>
                <c:pt idx="3829">
                  <c:v>17.14</c:v>
                </c:pt>
                <c:pt idx="3830">
                  <c:v>17.14</c:v>
                </c:pt>
                <c:pt idx="3831">
                  <c:v>17.52</c:v>
                </c:pt>
                <c:pt idx="3832">
                  <c:v>17.52</c:v>
                </c:pt>
                <c:pt idx="3833">
                  <c:v>17.14</c:v>
                </c:pt>
                <c:pt idx="3834">
                  <c:v>17.14</c:v>
                </c:pt>
                <c:pt idx="3835">
                  <c:v>17.14</c:v>
                </c:pt>
                <c:pt idx="3836">
                  <c:v>17.14</c:v>
                </c:pt>
                <c:pt idx="3837">
                  <c:v>17.14</c:v>
                </c:pt>
                <c:pt idx="3838">
                  <c:v>17.14</c:v>
                </c:pt>
                <c:pt idx="3839">
                  <c:v>17.14</c:v>
                </c:pt>
                <c:pt idx="3840">
                  <c:v>17.52</c:v>
                </c:pt>
                <c:pt idx="3841">
                  <c:v>17.52</c:v>
                </c:pt>
                <c:pt idx="3842">
                  <c:v>17.52</c:v>
                </c:pt>
                <c:pt idx="3843">
                  <c:v>17.52</c:v>
                </c:pt>
                <c:pt idx="3844">
                  <c:v>17.52</c:v>
                </c:pt>
                <c:pt idx="3845">
                  <c:v>17.52</c:v>
                </c:pt>
                <c:pt idx="3846">
                  <c:v>17.52</c:v>
                </c:pt>
                <c:pt idx="3847">
                  <c:v>17.52</c:v>
                </c:pt>
                <c:pt idx="3848">
                  <c:v>17.52</c:v>
                </c:pt>
                <c:pt idx="3849">
                  <c:v>17.52</c:v>
                </c:pt>
                <c:pt idx="3850">
                  <c:v>17.52</c:v>
                </c:pt>
                <c:pt idx="3851">
                  <c:v>17.52</c:v>
                </c:pt>
                <c:pt idx="3852">
                  <c:v>17.52</c:v>
                </c:pt>
                <c:pt idx="3853">
                  <c:v>17.52</c:v>
                </c:pt>
                <c:pt idx="3854">
                  <c:v>17.52</c:v>
                </c:pt>
                <c:pt idx="3855">
                  <c:v>17.14</c:v>
                </c:pt>
                <c:pt idx="3856">
                  <c:v>17.14</c:v>
                </c:pt>
                <c:pt idx="3857">
                  <c:v>17.14</c:v>
                </c:pt>
                <c:pt idx="3858">
                  <c:v>16.76</c:v>
                </c:pt>
                <c:pt idx="3859">
                  <c:v>16.76</c:v>
                </c:pt>
                <c:pt idx="3860">
                  <c:v>16.76</c:v>
                </c:pt>
                <c:pt idx="3861">
                  <c:v>16.38</c:v>
                </c:pt>
                <c:pt idx="3862">
                  <c:v>16.38</c:v>
                </c:pt>
                <c:pt idx="3863">
                  <c:v>16</c:v>
                </c:pt>
                <c:pt idx="3864">
                  <c:v>16</c:v>
                </c:pt>
                <c:pt idx="3865">
                  <c:v>16</c:v>
                </c:pt>
                <c:pt idx="3866">
                  <c:v>15.62</c:v>
                </c:pt>
                <c:pt idx="3867">
                  <c:v>15.62</c:v>
                </c:pt>
                <c:pt idx="3868">
                  <c:v>15.62</c:v>
                </c:pt>
                <c:pt idx="3869">
                  <c:v>15.62</c:v>
                </c:pt>
                <c:pt idx="3870">
                  <c:v>15.62</c:v>
                </c:pt>
                <c:pt idx="3871">
                  <c:v>15.62</c:v>
                </c:pt>
                <c:pt idx="3872">
                  <c:v>15.62</c:v>
                </c:pt>
                <c:pt idx="3873">
                  <c:v>15.62</c:v>
                </c:pt>
                <c:pt idx="3874">
                  <c:v>15.62</c:v>
                </c:pt>
                <c:pt idx="3875">
                  <c:v>16</c:v>
                </c:pt>
                <c:pt idx="3876">
                  <c:v>16.38</c:v>
                </c:pt>
                <c:pt idx="3877">
                  <c:v>16.76</c:v>
                </c:pt>
                <c:pt idx="3878">
                  <c:v>17.14</c:v>
                </c:pt>
                <c:pt idx="3879">
                  <c:v>17.52</c:v>
                </c:pt>
                <c:pt idx="3880">
                  <c:v>17.14</c:v>
                </c:pt>
                <c:pt idx="3881">
                  <c:v>17.14</c:v>
                </c:pt>
                <c:pt idx="3882">
                  <c:v>17.14</c:v>
                </c:pt>
                <c:pt idx="3883">
                  <c:v>17.14</c:v>
                </c:pt>
                <c:pt idx="3884">
                  <c:v>17.14</c:v>
                </c:pt>
                <c:pt idx="3885">
                  <c:v>17.14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7.52</c:v>
                </c:pt>
                <c:pt idx="3890">
                  <c:v>17.52</c:v>
                </c:pt>
                <c:pt idx="3891">
                  <c:v>17.52</c:v>
                </c:pt>
                <c:pt idx="3892">
                  <c:v>17.52</c:v>
                </c:pt>
                <c:pt idx="3893">
                  <c:v>17.52</c:v>
                </c:pt>
                <c:pt idx="3894">
                  <c:v>17.52</c:v>
                </c:pt>
                <c:pt idx="3895">
                  <c:v>17.52</c:v>
                </c:pt>
                <c:pt idx="3896">
                  <c:v>17.52</c:v>
                </c:pt>
                <c:pt idx="3897">
                  <c:v>17.52</c:v>
                </c:pt>
                <c:pt idx="3898">
                  <c:v>17.52</c:v>
                </c:pt>
                <c:pt idx="3899">
                  <c:v>17.52</c:v>
                </c:pt>
                <c:pt idx="3900">
                  <c:v>17.14</c:v>
                </c:pt>
                <c:pt idx="3901">
                  <c:v>17.14</c:v>
                </c:pt>
                <c:pt idx="3902">
                  <c:v>17.14</c:v>
                </c:pt>
                <c:pt idx="3903">
                  <c:v>17.14</c:v>
                </c:pt>
                <c:pt idx="3904">
                  <c:v>17.14</c:v>
                </c:pt>
                <c:pt idx="3905">
                  <c:v>17.14</c:v>
                </c:pt>
                <c:pt idx="3906">
                  <c:v>16.76</c:v>
                </c:pt>
                <c:pt idx="3907">
                  <c:v>16.76</c:v>
                </c:pt>
                <c:pt idx="3908">
                  <c:v>16.76</c:v>
                </c:pt>
                <c:pt idx="3909">
                  <c:v>16.38</c:v>
                </c:pt>
                <c:pt idx="3910">
                  <c:v>16.38</c:v>
                </c:pt>
                <c:pt idx="3911">
                  <c:v>16.38</c:v>
                </c:pt>
                <c:pt idx="3912">
                  <c:v>16.38</c:v>
                </c:pt>
                <c:pt idx="3913">
                  <c:v>16</c:v>
                </c:pt>
                <c:pt idx="3914">
                  <c:v>16</c:v>
                </c:pt>
                <c:pt idx="3915">
                  <c:v>16</c:v>
                </c:pt>
                <c:pt idx="3916">
                  <c:v>16</c:v>
                </c:pt>
                <c:pt idx="3917">
                  <c:v>16</c:v>
                </c:pt>
                <c:pt idx="3918">
                  <c:v>15.62</c:v>
                </c:pt>
                <c:pt idx="3919">
                  <c:v>15.62</c:v>
                </c:pt>
                <c:pt idx="3920">
                  <c:v>15.62</c:v>
                </c:pt>
                <c:pt idx="3921">
                  <c:v>15.62</c:v>
                </c:pt>
                <c:pt idx="3922">
                  <c:v>15.62</c:v>
                </c:pt>
                <c:pt idx="3923">
                  <c:v>16</c:v>
                </c:pt>
                <c:pt idx="3924">
                  <c:v>16.38</c:v>
                </c:pt>
                <c:pt idx="3925">
                  <c:v>17.14</c:v>
                </c:pt>
                <c:pt idx="3926">
                  <c:v>17.14</c:v>
                </c:pt>
                <c:pt idx="3927">
                  <c:v>17.52</c:v>
                </c:pt>
                <c:pt idx="3928">
                  <c:v>17.14</c:v>
                </c:pt>
                <c:pt idx="3929">
                  <c:v>17.14</c:v>
                </c:pt>
                <c:pt idx="3930">
                  <c:v>17.14</c:v>
                </c:pt>
                <c:pt idx="3931">
                  <c:v>17.14</c:v>
                </c:pt>
                <c:pt idx="3932">
                  <c:v>17.14</c:v>
                </c:pt>
                <c:pt idx="3933">
                  <c:v>17.14</c:v>
                </c:pt>
                <c:pt idx="3934">
                  <c:v>17.14</c:v>
                </c:pt>
                <c:pt idx="3935">
                  <c:v>17.14</c:v>
                </c:pt>
                <c:pt idx="3936">
                  <c:v>17.14</c:v>
                </c:pt>
                <c:pt idx="3937">
                  <c:v>17.14</c:v>
                </c:pt>
                <c:pt idx="3938">
                  <c:v>17.52</c:v>
                </c:pt>
                <c:pt idx="3939">
                  <c:v>17.52</c:v>
                </c:pt>
                <c:pt idx="3940">
                  <c:v>17.52</c:v>
                </c:pt>
                <c:pt idx="3941">
                  <c:v>17.52</c:v>
                </c:pt>
                <c:pt idx="3942">
                  <c:v>17.52</c:v>
                </c:pt>
                <c:pt idx="3943">
                  <c:v>17.52</c:v>
                </c:pt>
                <c:pt idx="3944">
                  <c:v>17.14</c:v>
                </c:pt>
                <c:pt idx="3945">
                  <c:v>17.14</c:v>
                </c:pt>
                <c:pt idx="3946">
                  <c:v>17.14</c:v>
                </c:pt>
                <c:pt idx="3947">
                  <c:v>17.14</c:v>
                </c:pt>
                <c:pt idx="3948">
                  <c:v>17.14</c:v>
                </c:pt>
                <c:pt idx="3949">
                  <c:v>17.14</c:v>
                </c:pt>
                <c:pt idx="3950">
                  <c:v>17.14</c:v>
                </c:pt>
                <c:pt idx="3951">
                  <c:v>17.14</c:v>
                </c:pt>
                <c:pt idx="3952">
                  <c:v>17.14</c:v>
                </c:pt>
                <c:pt idx="3953">
                  <c:v>17.14</c:v>
                </c:pt>
                <c:pt idx="3954">
                  <c:v>16.76</c:v>
                </c:pt>
                <c:pt idx="3955">
                  <c:v>16.76</c:v>
                </c:pt>
                <c:pt idx="3956">
                  <c:v>16.76</c:v>
                </c:pt>
                <c:pt idx="3957">
                  <c:v>16.38</c:v>
                </c:pt>
                <c:pt idx="3958">
                  <c:v>16.38</c:v>
                </c:pt>
                <c:pt idx="3959">
                  <c:v>16.38</c:v>
                </c:pt>
                <c:pt idx="3960">
                  <c:v>16.38</c:v>
                </c:pt>
                <c:pt idx="3961">
                  <c:v>16</c:v>
                </c:pt>
                <c:pt idx="3962">
                  <c:v>16</c:v>
                </c:pt>
                <c:pt idx="3963">
                  <c:v>16</c:v>
                </c:pt>
                <c:pt idx="3964">
                  <c:v>16</c:v>
                </c:pt>
                <c:pt idx="3965">
                  <c:v>16</c:v>
                </c:pt>
                <c:pt idx="3966">
                  <c:v>16</c:v>
                </c:pt>
                <c:pt idx="3967">
                  <c:v>16</c:v>
                </c:pt>
                <c:pt idx="3968">
                  <c:v>15.62</c:v>
                </c:pt>
                <c:pt idx="3969">
                  <c:v>15.62</c:v>
                </c:pt>
                <c:pt idx="3970">
                  <c:v>16</c:v>
                </c:pt>
                <c:pt idx="3971">
                  <c:v>16</c:v>
                </c:pt>
                <c:pt idx="3972">
                  <c:v>16.76</c:v>
                </c:pt>
                <c:pt idx="3973">
                  <c:v>17.14</c:v>
                </c:pt>
                <c:pt idx="3974">
                  <c:v>17.52</c:v>
                </c:pt>
                <c:pt idx="3975">
                  <c:v>17.52</c:v>
                </c:pt>
                <c:pt idx="3976">
                  <c:v>17.52</c:v>
                </c:pt>
                <c:pt idx="3977">
                  <c:v>17.14</c:v>
                </c:pt>
                <c:pt idx="3978">
                  <c:v>17.14</c:v>
                </c:pt>
                <c:pt idx="3979">
                  <c:v>17.14</c:v>
                </c:pt>
                <c:pt idx="3980">
                  <c:v>17.14</c:v>
                </c:pt>
                <c:pt idx="3981">
                  <c:v>17.14</c:v>
                </c:pt>
                <c:pt idx="3982">
                  <c:v>17.14</c:v>
                </c:pt>
                <c:pt idx="3983">
                  <c:v>17.14</c:v>
                </c:pt>
                <c:pt idx="3984">
                  <c:v>17.14</c:v>
                </c:pt>
                <c:pt idx="3985">
                  <c:v>17.52</c:v>
                </c:pt>
                <c:pt idx="3986">
                  <c:v>17.52</c:v>
                </c:pt>
                <c:pt idx="3987">
                  <c:v>17.52</c:v>
                </c:pt>
                <c:pt idx="3988">
                  <c:v>17.52</c:v>
                </c:pt>
                <c:pt idx="3989">
                  <c:v>17.52</c:v>
                </c:pt>
                <c:pt idx="3990">
                  <c:v>17.52</c:v>
                </c:pt>
                <c:pt idx="3991">
                  <c:v>17.52</c:v>
                </c:pt>
                <c:pt idx="3992">
                  <c:v>17.52</c:v>
                </c:pt>
                <c:pt idx="3993">
                  <c:v>17.52</c:v>
                </c:pt>
                <c:pt idx="3994">
                  <c:v>17.52</c:v>
                </c:pt>
                <c:pt idx="3995">
                  <c:v>17.52</c:v>
                </c:pt>
                <c:pt idx="3996">
                  <c:v>17.14</c:v>
                </c:pt>
                <c:pt idx="3997">
                  <c:v>17.14</c:v>
                </c:pt>
                <c:pt idx="3998">
                  <c:v>17.14</c:v>
                </c:pt>
                <c:pt idx="3999">
                  <c:v>17.14</c:v>
                </c:pt>
                <c:pt idx="4000">
                  <c:v>17.14</c:v>
                </c:pt>
                <c:pt idx="4001">
                  <c:v>16.76</c:v>
                </c:pt>
                <c:pt idx="4002">
                  <c:v>16.76</c:v>
                </c:pt>
                <c:pt idx="4003">
                  <c:v>16.76</c:v>
                </c:pt>
                <c:pt idx="4004">
                  <c:v>16.76</c:v>
                </c:pt>
                <c:pt idx="4005">
                  <c:v>16.38</c:v>
                </c:pt>
                <c:pt idx="4006">
                  <c:v>16.38</c:v>
                </c:pt>
                <c:pt idx="4007">
                  <c:v>16.38</c:v>
                </c:pt>
                <c:pt idx="4008">
                  <c:v>16</c:v>
                </c:pt>
                <c:pt idx="4009">
                  <c:v>16</c:v>
                </c:pt>
                <c:pt idx="4010">
                  <c:v>16</c:v>
                </c:pt>
                <c:pt idx="4011">
                  <c:v>15.62</c:v>
                </c:pt>
                <c:pt idx="4012">
                  <c:v>15.62</c:v>
                </c:pt>
                <c:pt idx="4013">
                  <c:v>15.62</c:v>
                </c:pt>
                <c:pt idx="4014">
                  <c:v>15.62</c:v>
                </c:pt>
                <c:pt idx="4015">
                  <c:v>15.62</c:v>
                </c:pt>
                <c:pt idx="4016">
                  <c:v>15.62</c:v>
                </c:pt>
                <c:pt idx="4017">
                  <c:v>15.62</c:v>
                </c:pt>
                <c:pt idx="4018">
                  <c:v>15.62</c:v>
                </c:pt>
                <c:pt idx="4019">
                  <c:v>15.62</c:v>
                </c:pt>
                <c:pt idx="4020">
                  <c:v>16.38</c:v>
                </c:pt>
                <c:pt idx="4021">
                  <c:v>16.76</c:v>
                </c:pt>
                <c:pt idx="4022">
                  <c:v>17.14</c:v>
                </c:pt>
                <c:pt idx="4023">
                  <c:v>17.14</c:v>
                </c:pt>
                <c:pt idx="4024">
                  <c:v>17.14</c:v>
                </c:pt>
                <c:pt idx="4025">
                  <c:v>16.76</c:v>
                </c:pt>
                <c:pt idx="4026">
                  <c:v>16.76</c:v>
                </c:pt>
                <c:pt idx="4027">
                  <c:v>16.76</c:v>
                </c:pt>
                <c:pt idx="4028">
                  <c:v>16.76</c:v>
                </c:pt>
                <c:pt idx="4029">
                  <c:v>16.76</c:v>
                </c:pt>
                <c:pt idx="4030">
                  <c:v>16.76</c:v>
                </c:pt>
                <c:pt idx="4031">
                  <c:v>16.76</c:v>
                </c:pt>
                <c:pt idx="4032">
                  <c:v>17.14</c:v>
                </c:pt>
                <c:pt idx="4033">
                  <c:v>17.14</c:v>
                </c:pt>
                <c:pt idx="4034">
                  <c:v>17.14</c:v>
                </c:pt>
                <c:pt idx="4035">
                  <c:v>17.14</c:v>
                </c:pt>
                <c:pt idx="4036">
                  <c:v>17.14</c:v>
                </c:pt>
                <c:pt idx="4037">
                  <c:v>17.14</c:v>
                </c:pt>
                <c:pt idx="4038">
                  <c:v>17.14</c:v>
                </c:pt>
                <c:pt idx="4039">
                  <c:v>17.14</c:v>
                </c:pt>
                <c:pt idx="4040">
                  <c:v>17.14</c:v>
                </c:pt>
                <c:pt idx="4041">
                  <c:v>17.14</c:v>
                </c:pt>
                <c:pt idx="4042">
                  <c:v>17.14</c:v>
                </c:pt>
                <c:pt idx="4043">
                  <c:v>17.14</c:v>
                </c:pt>
                <c:pt idx="4044">
                  <c:v>17.14</c:v>
                </c:pt>
                <c:pt idx="4045">
                  <c:v>17.14</c:v>
                </c:pt>
                <c:pt idx="4046">
                  <c:v>17.14</c:v>
                </c:pt>
                <c:pt idx="4047">
                  <c:v>16.76</c:v>
                </c:pt>
                <c:pt idx="4048">
                  <c:v>16.76</c:v>
                </c:pt>
                <c:pt idx="4049">
                  <c:v>16.76</c:v>
                </c:pt>
                <c:pt idx="4050">
                  <c:v>16.76</c:v>
                </c:pt>
                <c:pt idx="4051">
                  <c:v>16.38</c:v>
                </c:pt>
                <c:pt idx="4052">
                  <c:v>16.38</c:v>
                </c:pt>
                <c:pt idx="4053">
                  <c:v>16.38</c:v>
                </c:pt>
                <c:pt idx="4054">
                  <c:v>16.38</c:v>
                </c:pt>
                <c:pt idx="4055">
                  <c:v>16</c:v>
                </c:pt>
                <c:pt idx="4056">
                  <c:v>16</c:v>
                </c:pt>
                <c:pt idx="4057">
                  <c:v>16</c:v>
                </c:pt>
                <c:pt idx="4058">
                  <c:v>16</c:v>
                </c:pt>
                <c:pt idx="4059">
                  <c:v>15.62</c:v>
                </c:pt>
                <c:pt idx="4060">
                  <c:v>15.62</c:v>
                </c:pt>
                <c:pt idx="4061">
                  <c:v>15.62</c:v>
                </c:pt>
                <c:pt idx="4062">
                  <c:v>15.62</c:v>
                </c:pt>
                <c:pt idx="4063">
                  <c:v>15.62</c:v>
                </c:pt>
                <c:pt idx="4064">
                  <c:v>15.62</c:v>
                </c:pt>
                <c:pt idx="4065">
                  <c:v>15.62</c:v>
                </c:pt>
                <c:pt idx="4066">
                  <c:v>15.62</c:v>
                </c:pt>
                <c:pt idx="4067">
                  <c:v>16</c:v>
                </c:pt>
                <c:pt idx="4068">
                  <c:v>16.38</c:v>
                </c:pt>
                <c:pt idx="4069">
                  <c:v>16.76</c:v>
                </c:pt>
                <c:pt idx="4070">
                  <c:v>17.14</c:v>
                </c:pt>
                <c:pt idx="4071">
                  <c:v>17.14</c:v>
                </c:pt>
                <c:pt idx="4072">
                  <c:v>17.14</c:v>
                </c:pt>
                <c:pt idx="4073">
                  <c:v>16.76</c:v>
                </c:pt>
                <c:pt idx="4074">
                  <c:v>16.76</c:v>
                </c:pt>
                <c:pt idx="4075">
                  <c:v>16.76</c:v>
                </c:pt>
                <c:pt idx="4076">
                  <c:v>16.76</c:v>
                </c:pt>
                <c:pt idx="4077">
                  <c:v>16.76</c:v>
                </c:pt>
                <c:pt idx="4078">
                  <c:v>16.76</c:v>
                </c:pt>
                <c:pt idx="4079">
                  <c:v>16.76</c:v>
                </c:pt>
                <c:pt idx="4080">
                  <c:v>16.76</c:v>
                </c:pt>
                <c:pt idx="4081">
                  <c:v>17.14</c:v>
                </c:pt>
                <c:pt idx="4082">
                  <c:v>17.14</c:v>
                </c:pt>
                <c:pt idx="4083">
                  <c:v>17.14</c:v>
                </c:pt>
                <c:pt idx="4084">
                  <c:v>17.14</c:v>
                </c:pt>
                <c:pt idx="4085">
                  <c:v>17.14</c:v>
                </c:pt>
                <c:pt idx="4086">
                  <c:v>17.14</c:v>
                </c:pt>
                <c:pt idx="4087">
                  <c:v>17.14</c:v>
                </c:pt>
                <c:pt idx="4088">
                  <c:v>17.14</c:v>
                </c:pt>
                <c:pt idx="4089">
                  <c:v>17.14</c:v>
                </c:pt>
                <c:pt idx="4090">
                  <c:v>16.76</c:v>
                </c:pt>
                <c:pt idx="4091">
                  <c:v>16.76</c:v>
                </c:pt>
                <c:pt idx="4092">
                  <c:v>16.76</c:v>
                </c:pt>
                <c:pt idx="4093">
                  <c:v>16.76</c:v>
                </c:pt>
                <c:pt idx="4094">
                  <c:v>16.76</c:v>
                </c:pt>
                <c:pt idx="4095">
                  <c:v>16.76</c:v>
                </c:pt>
                <c:pt idx="4096">
                  <c:v>16.38</c:v>
                </c:pt>
                <c:pt idx="4097">
                  <c:v>16.38</c:v>
                </c:pt>
                <c:pt idx="4098">
                  <c:v>16.38</c:v>
                </c:pt>
                <c:pt idx="4099">
                  <c:v>16.38</c:v>
                </c:pt>
                <c:pt idx="4100">
                  <c:v>16</c:v>
                </c:pt>
                <c:pt idx="4101">
                  <c:v>16</c:v>
                </c:pt>
                <c:pt idx="4102">
                  <c:v>16</c:v>
                </c:pt>
                <c:pt idx="4103">
                  <c:v>15.62</c:v>
                </c:pt>
                <c:pt idx="4104">
                  <c:v>15.62</c:v>
                </c:pt>
                <c:pt idx="4105">
                  <c:v>15.62</c:v>
                </c:pt>
                <c:pt idx="4106">
                  <c:v>15.23</c:v>
                </c:pt>
                <c:pt idx="4107">
                  <c:v>15.23</c:v>
                </c:pt>
                <c:pt idx="4108">
                  <c:v>15.23</c:v>
                </c:pt>
                <c:pt idx="4109">
                  <c:v>14.85</c:v>
                </c:pt>
                <c:pt idx="4110">
                  <c:v>14.85</c:v>
                </c:pt>
                <c:pt idx="4111">
                  <c:v>14.85</c:v>
                </c:pt>
                <c:pt idx="4112">
                  <c:v>14.85</c:v>
                </c:pt>
                <c:pt idx="4113">
                  <c:v>14.85</c:v>
                </c:pt>
                <c:pt idx="4114">
                  <c:v>14.85</c:v>
                </c:pt>
                <c:pt idx="4115">
                  <c:v>15.23</c:v>
                </c:pt>
                <c:pt idx="4116">
                  <c:v>15.62</c:v>
                </c:pt>
                <c:pt idx="4117">
                  <c:v>16.38</c:v>
                </c:pt>
                <c:pt idx="4118">
                  <c:v>16.38</c:v>
                </c:pt>
                <c:pt idx="4119">
                  <c:v>16.76</c:v>
                </c:pt>
                <c:pt idx="4120">
                  <c:v>16.38</c:v>
                </c:pt>
                <c:pt idx="4121">
                  <c:v>16.38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.38</c:v>
                </c:pt>
                <c:pt idx="4128">
                  <c:v>16.38</c:v>
                </c:pt>
                <c:pt idx="4129">
                  <c:v>16.38</c:v>
                </c:pt>
                <c:pt idx="4130">
                  <c:v>16.76</c:v>
                </c:pt>
                <c:pt idx="4131">
                  <c:v>16.76</c:v>
                </c:pt>
                <c:pt idx="4132">
                  <c:v>16.76</c:v>
                </c:pt>
                <c:pt idx="4133">
                  <c:v>16.76</c:v>
                </c:pt>
                <c:pt idx="4134">
                  <c:v>16.76</c:v>
                </c:pt>
                <c:pt idx="4135">
                  <c:v>16.76</c:v>
                </c:pt>
                <c:pt idx="4136">
                  <c:v>16.76</c:v>
                </c:pt>
                <c:pt idx="4137">
                  <c:v>16.76</c:v>
                </c:pt>
                <c:pt idx="4138">
                  <c:v>16.76</c:v>
                </c:pt>
                <c:pt idx="4139">
                  <c:v>16.76</c:v>
                </c:pt>
                <c:pt idx="4140">
                  <c:v>16.76</c:v>
                </c:pt>
                <c:pt idx="4141">
                  <c:v>16.76</c:v>
                </c:pt>
                <c:pt idx="4142">
                  <c:v>16.38</c:v>
                </c:pt>
                <c:pt idx="4143">
                  <c:v>16.38</c:v>
                </c:pt>
                <c:pt idx="4144">
                  <c:v>16.38</c:v>
                </c:pt>
                <c:pt idx="4145">
                  <c:v>16.38</c:v>
                </c:pt>
                <c:pt idx="4146">
                  <c:v>16.38</c:v>
                </c:pt>
                <c:pt idx="4147">
                  <c:v>16</c:v>
                </c:pt>
                <c:pt idx="4148">
                  <c:v>16</c:v>
                </c:pt>
                <c:pt idx="4149">
                  <c:v>16</c:v>
                </c:pt>
                <c:pt idx="4150">
                  <c:v>15.62</c:v>
                </c:pt>
                <c:pt idx="4151">
                  <c:v>15.62</c:v>
                </c:pt>
                <c:pt idx="4152">
                  <c:v>15.62</c:v>
                </c:pt>
                <c:pt idx="4153">
                  <c:v>15.23</c:v>
                </c:pt>
                <c:pt idx="4154">
                  <c:v>15.23</c:v>
                </c:pt>
                <c:pt idx="4155">
                  <c:v>15.23</c:v>
                </c:pt>
                <c:pt idx="4156">
                  <c:v>15.23</c:v>
                </c:pt>
                <c:pt idx="4157">
                  <c:v>14.85</c:v>
                </c:pt>
                <c:pt idx="4158">
                  <c:v>14.85</c:v>
                </c:pt>
                <c:pt idx="4159">
                  <c:v>14.85</c:v>
                </c:pt>
                <c:pt idx="4160">
                  <c:v>14.85</c:v>
                </c:pt>
                <c:pt idx="4161">
                  <c:v>14.85</c:v>
                </c:pt>
                <c:pt idx="4162">
                  <c:v>14.85</c:v>
                </c:pt>
                <c:pt idx="4163">
                  <c:v>15.23</c:v>
                </c:pt>
                <c:pt idx="4164">
                  <c:v>15.62</c:v>
                </c:pt>
                <c:pt idx="4165">
                  <c:v>16</c:v>
                </c:pt>
                <c:pt idx="4166">
                  <c:v>16.38</c:v>
                </c:pt>
                <c:pt idx="4167">
                  <c:v>16.38</c:v>
                </c:pt>
                <c:pt idx="4168">
                  <c:v>16.38</c:v>
                </c:pt>
                <c:pt idx="4169">
                  <c:v>16.38</c:v>
                </c:pt>
                <c:pt idx="4170">
                  <c:v>16</c:v>
                </c:pt>
                <c:pt idx="4171">
                  <c:v>16</c:v>
                </c:pt>
                <c:pt idx="4172">
                  <c:v>16</c:v>
                </c:pt>
                <c:pt idx="4173">
                  <c:v>16.38</c:v>
                </c:pt>
                <c:pt idx="4174">
                  <c:v>16.38</c:v>
                </c:pt>
                <c:pt idx="4175">
                  <c:v>16.38</c:v>
                </c:pt>
                <c:pt idx="4176">
                  <c:v>16.38</c:v>
                </c:pt>
                <c:pt idx="4177">
                  <c:v>16.38</c:v>
                </c:pt>
                <c:pt idx="4178">
                  <c:v>16.38</c:v>
                </c:pt>
                <c:pt idx="4179">
                  <c:v>16.76</c:v>
                </c:pt>
                <c:pt idx="4180">
                  <c:v>16.76</c:v>
                </c:pt>
                <c:pt idx="4181">
                  <c:v>16.76</c:v>
                </c:pt>
                <c:pt idx="4182">
                  <c:v>16.76</c:v>
                </c:pt>
                <c:pt idx="4183">
                  <c:v>16.76</c:v>
                </c:pt>
                <c:pt idx="4184">
                  <c:v>16.38</c:v>
                </c:pt>
                <c:pt idx="4185">
                  <c:v>16.38</c:v>
                </c:pt>
                <c:pt idx="4186">
                  <c:v>16.38</c:v>
                </c:pt>
                <c:pt idx="4187">
                  <c:v>16.38</c:v>
                </c:pt>
                <c:pt idx="4188">
                  <c:v>16.38</c:v>
                </c:pt>
                <c:pt idx="4189">
                  <c:v>16.38</c:v>
                </c:pt>
                <c:pt idx="4190">
                  <c:v>16.38</c:v>
                </c:pt>
                <c:pt idx="4191">
                  <c:v>16.38</c:v>
                </c:pt>
                <c:pt idx="4192">
                  <c:v>16.38</c:v>
                </c:pt>
                <c:pt idx="4193">
                  <c:v>16.38</c:v>
                </c:pt>
                <c:pt idx="4194">
                  <c:v>16</c:v>
                </c:pt>
                <c:pt idx="4195">
                  <c:v>16</c:v>
                </c:pt>
                <c:pt idx="4196">
                  <c:v>16</c:v>
                </c:pt>
                <c:pt idx="4197">
                  <c:v>16</c:v>
                </c:pt>
                <c:pt idx="4198">
                  <c:v>15.62</c:v>
                </c:pt>
                <c:pt idx="4199">
                  <c:v>15.62</c:v>
                </c:pt>
                <c:pt idx="4200">
                  <c:v>15.62</c:v>
                </c:pt>
                <c:pt idx="4201">
                  <c:v>15.62</c:v>
                </c:pt>
                <c:pt idx="4202">
                  <c:v>15.23</c:v>
                </c:pt>
                <c:pt idx="4203">
                  <c:v>15.23</c:v>
                </c:pt>
                <c:pt idx="4204">
                  <c:v>15.23</c:v>
                </c:pt>
                <c:pt idx="4205">
                  <c:v>15.23</c:v>
                </c:pt>
                <c:pt idx="4206">
                  <c:v>15.23</c:v>
                </c:pt>
                <c:pt idx="4207">
                  <c:v>15.23</c:v>
                </c:pt>
                <c:pt idx="4208">
                  <c:v>15.23</c:v>
                </c:pt>
                <c:pt idx="4209">
                  <c:v>15.23</c:v>
                </c:pt>
                <c:pt idx="4210">
                  <c:v>15.23</c:v>
                </c:pt>
                <c:pt idx="4211">
                  <c:v>15.23</c:v>
                </c:pt>
                <c:pt idx="4212">
                  <c:v>15.62</c:v>
                </c:pt>
                <c:pt idx="4213">
                  <c:v>16</c:v>
                </c:pt>
                <c:pt idx="4214">
                  <c:v>16.38</c:v>
                </c:pt>
                <c:pt idx="4215">
                  <c:v>16.38</c:v>
                </c:pt>
                <c:pt idx="4216">
                  <c:v>16.38</c:v>
                </c:pt>
                <c:pt idx="4217">
                  <c:v>16.38</c:v>
                </c:pt>
                <c:pt idx="4218">
                  <c:v>16</c:v>
                </c:pt>
                <c:pt idx="4219">
                  <c:v>16</c:v>
                </c:pt>
                <c:pt idx="4220">
                  <c:v>16</c:v>
                </c:pt>
                <c:pt idx="4221">
                  <c:v>16</c:v>
                </c:pt>
                <c:pt idx="4222">
                  <c:v>16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.38</c:v>
                </c:pt>
                <c:pt idx="4227">
                  <c:v>16.38</c:v>
                </c:pt>
                <c:pt idx="4228">
                  <c:v>16.38</c:v>
                </c:pt>
                <c:pt idx="4229">
                  <c:v>16.38</c:v>
                </c:pt>
                <c:pt idx="4230">
                  <c:v>16.38</c:v>
                </c:pt>
                <c:pt idx="4231">
                  <c:v>16.38</c:v>
                </c:pt>
                <c:pt idx="4232">
                  <c:v>16.38</c:v>
                </c:pt>
                <c:pt idx="4233">
                  <c:v>16.38</c:v>
                </c:pt>
                <c:pt idx="4234">
                  <c:v>16.38</c:v>
                </c:pt>
                <c:pt idx="4235">
                  <c:v>16.38</c:v>
                </c:pt>
                <c:pt idx="4236">
                  <c:v>16.38</c:v>
                </c:pt>
                <c:pt idx="4237">
                  <c:v>16.38</c:v>
                </c:pt>
                <c:pt idx="4238">
                  <c:v>16.38</c:v>
                </c:pt>
                <c:pt idx="4239">
                  <c:v>16.38</c:v>
                </c:pt>
                <c:pt idx="4240">
                  <c:v>16.38</c:v>
                </c:pt>
                <c:pt idx="4241">
                  <c:v>16</c:v>
                </c:pt>
                <c:pt idx="4242">
                  <c:v>16</c:v>
                </c:pt>
                <c:pt idx="4243">
                  <c:v>16</c:v>
                </c:pt>
                <c:pt idx="4244">
                  <c:v>16</c:v>
                </c:pt>
                <c:pt idx="4245">
                  <c:v>16</c:v>
                </c:pt>
                <c:pt idx="4246">
                  <c:v>15.62</c:v>
                </c:pt>
                <c:pt idx="4247">
                  <c:v>15.62</c:v>
                </c:pt>
                <c:pt idx="4248">
                  <c:v>15.62</c:v>
                </c:pt>
                <c:pt idx="4249">
                  <c:v>15.62</c:v>
                </c:pt>
                <c:pt idx="4250">
                  <c:v>15.62</c:v>
                </c:pt>
                <c:pt idx="4251">
                  <c:v>15.62</c:v>
                </c:pt>
                <c:pt idx="4252">
                  <c:v>15.62</c:v>
                </c:pt>
                <c:pt idx="4253">
                  <c:v>15.62</c:v>
                </c:pt>
                <c:pt idx="4254">
                  <c:v>15.23</c:v>
                </c:pt>
                <c:pt idx="4255">
                  <c:v>15.23</c:v>
                </c:pt>
                <c:pt idx="4256">
                  <c:v>15.23</c:v>
                </c:pt>
                <c:pt idx="4257">
                  <c:v>15.23</c:v>
                </c:pt>
                <c:pt idx="4258">
                  <c:v>15.23</c:v>
                </c:pt>
                <c:pt idx="4259">
                  <c:v>15.62</c:v>
                </c:pt>
                <c:pt idx="4260">
                  <c:v>15.62</c:v>
                </c:pt>
                <c:pt idx="4261">
                  <c:v>15.62</c:v>
                </c:pt>
                <c:pt idx="4262">
                  <c:v>15.62</c:v>
                </c:pt>
                <c:pt idx="4263">
                  <c:v>15.62</c:v>
                </c:pt>
                <c:pt idx="4264">
                  <c:v>15.62</c:v>
                </c:pt>
                <c:pt idx="4265">
                  <c:v>15.62</c:v>
                </c:pt>
                <c:pt idx="4266">
                  <c:v>15.62</c:v>
                </c:pt>
                <c:pt idx="4267">
                  <c:v>15.62</c:v>
                </c:pt>
                <c:pt idx="4268">
                  <c:v>15.62</c:v>
                </c:pt>
                <c:pt idx="4269">
                  <c:v>15.62</c:v>
                </c:pt>
                <c:pt idx="4270">
                  <c:v>15.62</c:v>
                </c:pt>
                <c:pt idx="4271">
                  <c:v>15.62</c:v>
                </c:pt>
                <c:pt idx="4272">
                  <c:v>15.62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62</c:v>
                </c:pt>
                <c:pt idx="4289">
                  <c:v>15.62</c:v>
                </c:pt>
                <c:pt idx="4290">
                  <c:v>15.62</c:v>
                </c:pt>
                <c:pt idx="4291">
                  <c:v>15.62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5.23</c:v>
                </c:pt>
                <c:pt idx="4297">
                  <c:v>15.23</c:v>
                </c:pt>
                <c:pt idx="4298">
                  <c:v>15.23</c:v>
                </c:pt>
                <c:pt idx="4299">
                  <c:v>15.23</c:v>
                </c:pt>
                <c:pt idx="4300">
                  <c:v>15.23</c:v>
                </c:pt>
                <c:pt idx="4301">
                  <c:v>15.23</c:v>
                </c:pt>
                <c:pt idx="4302">
                  <c:v>15.23</c:v>
                </c:pt>
                <c:pt idx="4303">
                  <c:v>15.23</c:v>
                </c:pt>
                <c:pt idx="4304">
                  <c:v>15.23</c:v>
                </c:pt>
                <c:pt idx="4305">
                  <c:v>15.23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23</c:v>
                </c:pt>
                <c:pt idx="4310">
                  <c:v>15.23</c:v>
                </c:pt>
                <c:pt idx="4311">
                  <c:v>15.23</c:v>
                </c:pt>
                <c:pt idx="4312">
                  <c:v>15.23</c:v>
                </c:pt>
                <c:pt idx="4313">
                  <c:v>15.23</c:v>
                </c:pt>
                <c:pt idx="4314">
                  <c:v>15.23</c:v>
                </c:pt>
                <c:pt idx="4315">
                  <c:v>15.23</c:v>
                </c:pt>
                <c:pt idx="4316">
                  <c:v>15.23</c:v>
                </c:pt>
                <c:pt idx="4317">
                  <c:v>15.62</c:v>
                </c:pt>
                <c:pt idx="4318">
                  <c:v>15.62</c:v>
                </c:pt>
                <c:pt idx="4319">
                  <c:v>15.62</c:v>
                </c:pt>
                <c:pt idx="4320">
                  <c:v>15.62</c:v>
                </c:pt>
                <c:pt idx="4321">
                  <c:v>15.62</c:v>
                </c:pt>
                <c:pt idx="4322">
                  <c:v>15.62</c:v>
                </c:pt>
                <c:pt idx="4323">
                  <c:v>15.62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62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5.23</c:v>
                </c:pt>
                <c:pt idx="4338">
                  <c:v>15.23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47</c:v>
                </c:pt>
                <c:pt idx="4347">
                  <c:v>14.47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47</c:v>
                </c:pt>
                <c:pt idx="4352">
                  <c:v>14.47</c:v>
                </c:pt>
                <c:pt idx="4353">
                  <c:v>14.09</c:v>
                </c:pt>
                <c:pt idx="4354">
                  <c:v>14.47</c:v>
                </c:pt>
                <c:pt idx="4355">
                  <c:v>14.47</c:v>
                </c:pt>
                <c:pt idx="4356">
                  <c:v>15.23</c:v>
                </c:pt>
                <c:pt idx="4357">
                  <c:v>15.62</c:v>
                </c:pt>
                <c:pt idx="4358">
                  <c:v>15.62</c:v>
                </c:pt>
                <c:pt idx="4359">
                  <c:v>15.62</c:v>
                </c:pt>
                <c:pt idx="4360">
                  <c:v>15.62</c:v>
                </c:pt>
                <c:pt idx="4361">
                  <c:v>15.62</c:v>
                </c:pt>
                <c:pt idx="4362">
                  <c:v>15.23</c:v>
                </c:pt>
                <c:pt idx="4363">
                  <c:v>15.23</c:v>
                </c:pt>
                <c:pt idx="4364">
                  <c:v>15.23</c:v>
                </c:pt>
                <c:pt idx="4365">
                  <c:v>15.23</c:v>
                </c:pt>
                <c:pt idx="4366">
                  <c:v>15.23</c:v>
                </c:pt>
                <c:pt idx="4367">
                  <c:v>15.62</c:v>
                </c:pt>
                <c:pt idx="4368">
                  <c:v>15.62</c:v>
                </c:pt>
                <c:pt idx="4369">
                  <c:v>15.62</c:v>
                </c:pt>
                <c:pt idx="4370">
                  <c:v>15.62</c:v>
                </c:pt>
                <c:pt idx="4371">
                  <c:v>15.62</c:v>
                </c:pt>
                <c:pt idx="4372">
                  <c:v>15.62</c:v>
                </c:pt>
                <c:pt idx="4373">
                  <c:v>15.62</c:v>
                </c:pt>
                <c:pt idx="4374">
                  <c:v>15.62</c:v>
                </c:pt>
                <c:pt idx="4375">
                  <c:v>15.62</c:v>
                </c:pt>
                <c:pt idx="4376">
                  <c:v>15.62</c:v>
                </c:pt>
                <c:pt idx="4377">
                  <c:v>15.62</c:v>
                </c:pt>
                <c:pt idx="4378">
                  <c:v>15.62</c:v>
                </c:pt>
                <c:pt idx="4379">
                  <c:v>15.62</c:v>
                </c:pt>
                <c:pt idx="4380">
                  <c:v>15.23</c:v>
                </c:pt>
                <c:pt idx="4381">
                  <c:v>15.23</c:v>
                </c:pt>
                <c:pt idx="4382">
                  <c:v>15.23</c:v>
                </c:pt>
                <c:pt idx="4383">
                  <c:v>15.23</c:v>
                </c:pt>
                <c:pt idx="4384">
                  <c:v>15.23</c:v>
                </c:pt>
                <c:pt idx="4385">
                  <c:v>14.85</c:v>
                </c:pt>
                <c:pt idx="4386">
                  <c:v>14.85</c:v>
                </c:pt>
                <c:pt idx="4387">
                  <c:v>14.85</c:v>
                </c:pt>
                <c:pt idx="4388">
                  <c:v>14.47</c:v>
                </c:pt>
                <c:pt idx="4389">
                  <c:v>14.47</c:v>
                </c:pt>
                <c:pt idx="4390">
                  <c:v>14.47</c:v>
                </c:pt>
                <c:pt idx="4391">
                  <c:v>14.09</c:v>
                </c:pt>
                <c:pt idx="4392">
                  <c:v>14.09</c:v>
                </c:pt>
                <c:pt idx="4393">
                  <c:v>14.09</c:v>
                </c:pt>
                <c:pt idx="4394">
                  <c:v>14.09</c:v>
                </c:pt>
                <c:pt idx="4395">
                  <c:v>14.09</c:v>
                </c:pt>
                <c:pt idx="4396">
                  <c:v>14.09</c:v>
                </c:pt>
                <c:pt idx="4397">
                  <c:v>14.09</c:v>
                </c:pt>
                <c:pt idx="4398">
                  <c:v>13.7</c:v>
                </c:pt>
                <c:pt idx="4399">
                  <c:v>13.7</c:v>
                </c:pt>
                <c:pt idx="4400">
                  <c:v>13.7</c:v>
                </c:pt>
                <c:pt idx="4401">
                  <c:v>13.7</c:v>
                </c:pt>
                <c:pt idx="4402">
                  <c:v>14.09</c:v>
                </c:pt>
                <c:pt idx="4403">
                  <c:v>14.09</c:v>
                </c:pt>
                <c:pt idx="4404">
                  <c:v>14.47</c:v>
                </c:pt>
                <c:pt idx="4405">
                  <c:v>14.85</c:v>
                </c:pt>
                <c:pt idx="4406">
                  <c:v>15.23</c:v>
                </c:pt>
                <c:pt idx="4407">
                  <c:v>15.23</c:v>
                </c:pt>
                <c:pt idx="4408">
                  <c:v>15.23</c:v>
                </c:pt>
                <c:pt idx="4409">
                  <c:v>15.23</c:v>
                </c:pt>
                <c:pt idx="4410">
                  <c:v>14.85</c:v>
                </c:pt>
                <c:pt idx="4411">
                  <c:v>14.85</c:v>
                </c:pt>
                <c:pt idx="4412">
                  <c:v>14.85</c:v>
                </c:pt>
                <c:pt idx="4413">
                  <c:v>14.85</c:v>
                </c:pt>
                <c:pt idx="4414">
                  <c:v>14.85</c:v>
                </c:pt>
                <c:pt idx="4415">
                  <c:v>15.23</c:v>
                </c:pt>
                <c:pt idx="4416">
                  <c:v>15.23</c:v>
                </c:pt>
                <c:pt idx="4417">
                  <c:v>15.23</c:v>
                </c:pt>
                <c:pt idx="4418">
                  <c:v>15.23</c:v>
                </c:pt>
                <c:pt idx="4419">
                  <c:v>15.23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5.23</c:v>
                </c:pt>
                <c:pt idx="4426">
                  <c:v>14.85</c:v>
                </c:pt>
                <c:pt idx="4427">
                  <c:v>15.23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09</c:v>
                </c:pt>
                <c:pt idx="4437">
                  <c:v>14.09</c:v>
                </c:pt>
                <c:pt idx="4438">
                  <c:v>14.09</c:v>
                </c:pt>
                <c:pt idx="4439">
                  <c:v>14.09</c:v>
                </c:pt>
                <c:pt idx="4440">
                  <c:v>13.7</c:v>
                </c:pt>
                <c:pt idx="4441">
                  <c:v>13.7</c:v>
                </c:pt>
                <c:pt idx="4442">
                  <c:v>13.7</c:v>
                </c:pt>
                <c:pt idx="4443">
                  <c:v>13.7</c:v>
                </c:pt>
                <c:pt idx="4444">
                  <c:v>13.7</c:v>
                </c:pt>
                <c:pt idx="4445">
                  <c:v>13.32</c:v>
                </c:pt>
                <c:pt idx="4446">
                  <c:v>13.32</c:v>
                </c:pt>
                <c:pt idx="4447">
                  <c:v>13.32</c:v>
                </c:pt>
                <c:pt idx="4448">
                  <c:v>13.32</c:v>
                </c:pt>
                <c:pt idx="4449">
                  <c:v>13.32</c:v>
                </c:pt>
                <c:pt idx="4450">
                  <c:v>13.32</c:v>
                </c:pt>
                <c:pt idx="4451">
                  <c:v>13.7</c:v>
                </c:pt>
                <c:pt idx="4452">
                  <c:v>14.47</c:v>
                </c:pt>
                <c:pt idx="4453">
                  <c:v>14.85</c:v>
                </c:pt>
                <c:pt idx="4454">
                  <c:v>14.85</c:v>
                </c:pt>
                <c:pt idx="4455">
                  <c:v>14.85</c:v>
                </c:pt>
                <c:pt idx="4456">
                  <c:v>14.85</c:v>
                </c:pt>
                <c:pt idx="4457">
                  <c:v>14.85</c:v>
                </c:pt>
                <c:pt idx="4458">
                  <c:v>14.47</c:v>
                </c:pt>
                <c:pt idx="4459">
                  <c:v>14.47</c:v>
                </c:pt>
                <c:pt idx="4460">
                  <c:v>14.47</c:v>
                </c:pt>
                <c:pt idx="4461">
                  <c:v>14.85</c:v>
                </c:pt>
                <c:pt idx="4462">
                  <c:v>14.85</c:v>
                </c:pt>
                <c:pt idx="4463">
                  <c:v>14.85</c:v>
                </c:pt>
                <c:pt idx="4464">
                  <c:v>14.85</c:v>
                </c:pt>
                <c:pt idx="4465">
                  <c:v>14.85</c:v>
                </c:pt>
                <c:pt idx="4466">
                  <c:v>15.23</c:v>
                </c:pt>
                <c:pt idx="4467">
                  <c:v>15.23</c:v>
                </c:pt>
                <c:pt idx="4468">
                  <c:v>15.23</c:v>
                </c:pt>
                <c:pt idx="4469">
                  <c:v>15.23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47</c:v>
                </c:pt>
                <c:pt idx="4482">
                  <c:v>14.47</c:v>
                </c:pt>
                <c:pt idx="4483">
                  <c:v>14.47</c:v>
                </c:pt>
                <c:pt idx="4484">
                  <c:v>14.47</c:v>
                </c:pt>
                <c:pt idx="4485">
                  <c:v>14.09</c:v>
                </c:pt>
                <c:pt idx="4486">
                  <c:v>14.09</c:v>
                </c:pt>
                <c:pt idx="4487">
                  <c:v>14.09</c:v>
                </c:pt>
                <c:pt idx="4488">
                  <c:v>14.09</c:v>
                </c:pt>
                <c:pt idx="4489">
                  <c:v>14.09</c:v>
                </c:pt>
                <c:pt idx="4490">
                  <c:v>13.7</c:v>
                </c:pt>
                <c:pt idx="4491">
                  <c:v>13.7</c:v>
                </c:pt>
                <c:pt idx="4492">
                  <c:v>13.7</c:v>
                </c:pt>
                <c:pt idx="4493">
                  <c:v>13.7</c:v>
                </c:pt>
                <c:pt idx="4494">
                  <c:v>13.7</c:v>
                </c:pt>
                <c:pt idx="4495">
                  <c:v>13.7</c:v>
                </c:pt>
                <c:pt idx="4496">
                  <c:v>13.7</c:v>
                </c:pt>
                <c:pt idx="4497">
                  <c:v>13.7</c:v>
                </c:pt>
                <c:pt idx="4498">
                  <c:v>13.7</c:v>
                </c:pt>
                <c:pt idx="4499">
                  <c:v>13.7</c:v>
                </c:pt>
                <c:pt idx="4500">
                  <c:v>14.09</c:v>
                </c:pt>
                <c:pt idx="4501">
                  <c:v>14.47</c:v>
                </c:pt>
                <c:pt idx="4502">
                  <c:v>14.85</c:v>
                </c:pt>
                <c:pt idx="4503">
                  <c:v>14.85</c:v>
                </c:pt>
                <c:pt idx="4504">
                  <c:v>14.85</c:v>
                </c:pt>
                <c:pt idx="4505">
                  <c:v>14.47</c:v>
                </c:pt>
                <c:pt idx="4506">
                  <c:v>14.47</c:v>
                </c:pt>
                <c:pt idx="4507">
                  <c:v>14.47</c:v>
                </c:pt>
                <c:pt idx="4508">
                  <c:v>14.47</c:v>
                </c:pt>
                <c:pt idx="4509">
                  <c:v>14.47</c:v>
                </c:pt>
                <c:pt idx="4510">
                  <c:v>14.47</c:v>
                </c:pt>
                <c:pt idx="4511">
                  <c:v>14.47</c:v>
                </c:pt>
                <c:pt idx="4512">
                  <c:v>14.85</c:v>
                </c:pt>
                <c:pt idx="4513">
                  <c:v>14.85</c:v>
                </c:pt>
                <c:pt idx="4514">
                  <c:v>14.85</c:v>
                </c:pt>
                <c:pt idx="4515">
                  <c:v>14.85</c:v>
                </c:pt>
                <c:pt idx="4516">
                  <c:v>14.85</c:v>
                </c:pt>
                <c:pt idx="4517">
                  <c:v>14.85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09</c:v>
                </c:pt>
                <c:pt idx="4533">
                  <c:v>14.09</c:v>
                </c:pt>
                <c:pt idx="4534">
                  <c:v>14.09</c:v>
                </c:pt>
                <c:pt idx="4535">
                  <c:v>14.09</c:v>
                </c:pt>
                <c:pt idx="4536">
                  <c:v>14.09</c:v>
                </c:pt>
                <c:pt idx="4537">
                  <c:v>14.09</c:v>
                </c:pt>
                <c:pt idx="4538">
                  <c:v>13.7</c:v>
                </c:pt>
                <c:pt idx="4539">
                  <c:v>13.7</c:v>
                </c:pt>
                <c:pt idx="4540">
                  <c:v>13.7</c:v>
                </c:pt>
                <c:pt idx="4541">
                  <c:v>13.7</c:v>
                </c:pt>
                <c:pt idx="4542">
                  <c:v>13.7</c:v>
                </c:pt>
                <c:pt idx="4543">
                  <c:v>13.7</c:v>
                </c:pt>
                <c:pt idx="4544">
                  <c:v>13.7</c:v>
                </c:pt>
                <c:pt idx="4545">
                  <c:v>13.7</c:v>
                </c:pt>
                <c:pt idx="4546">
                  <c:v>13.7</c:v>
                </c:pt>
                <c:pt idx="4547">
                  <c:v>14.09</c:v>
                </c:pt>
                <c:pt idx="4548">
                  <c:v>14.47</c:v>
                </c:pt>
                <c:pt idx="4549">
                  <c:v>14.85</c:v>
                </c:pt>
                <c:pt idx="4550">
                  <c:v>15.23</c:v>
                </c:pt>
                <c:pt idx="4551">
                  <c:v>15.23</c:v>
                </c:pt>
                <c:pt idx="4552">
                  <c:v>14.85</c:v>
                </c:pt>
                <c:pt idx="4553">
                  <c:v>14.85</c:v>
                </c:pt>
                <c:pt idx="4554">
                  <c:v>14.85</c:v>
                </c:pt>
                <c:pt idx="4555">
                  <c:v>14.85</c:v>
                </c:pt>
                <c:pt idx="4556">
                  <c:v>14.85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5.23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5.23</c:v>
                </c:pt>
                <c:pt idx="4570">
                  <c:v>15.23</c:v>
                </c:pt>
                <c:pt idx="4571">
                  <c:v>15.23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85</c:v>
                </c:pt>
                <c:pt idx="4577">
                  <c:v>14.47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09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4.09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3.7</c:v>
                </c:pt>
                <c:pt idx="4593">
                  <c:v>13.7</c:v>
                </c:pt>
                <c:pt idx="4594">
                  <c:v>13.7</c:v>
                </c:pt>
                <c:pt idx="4595">
                  <c:v>14.09</c:v>
                </c:pt>
                <c:pt idx="4596">
                  <c:v>14.47</c:v>
                </c:pt>
                <c:pt idx="4597">
                  <c:v>14.85</c:v>
                </c:pt>
                <c:pt idx="4598">
                  <c:v>14.85</c:v>
                </c:pt>
                <c:pt idx="4599">
                  <c:v>15.23</c:v>
                </c:pt>
                <c:pt idx="4600">
                  <c:v>14.85</c:v>
                </c:pt>
                <c:pt idx="4601">
                  <c:v>14.85</c:v>
                </c:pt>
                <c:pt idx="4602">
                  <c:v>14.47</c:v>
                </c:pt>
                <c:pt idx="4603">
                  <c:v>14.47</c:v>
                </c:pt>
                <c:pt idx="4604">
                  <c:v>14.47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5.23</c:v>
                </c:pt>
                <c:pt idx="4611">
                  <c:v>15.23</c:v>
                </c:pt>
                <c:pt idx="4612">
                  <c:v>15.23</c:v>
                </c:pt>
                <c:pt idx="4613">
                  <c:v>15.23</c:v>
                </c:pt>
                <c:pt idx="4614">
                  <c:v>15.23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5.23</c:v>
                </c:pt>
                <c:pt idx="4620">
                  <c:v>15.23</c:v>
                </c:pt>
                <c:pt idx="4621">
                  <c:v>15.23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85</c:v>
                </c:pt>
                <c:pt idx="4626">
                  <c:v>14.85</c:v>
                </c:pt>
                <c:pt idx="4627">
                  <c:v>14.85</c:v>
                </c:pt>
                <c:pt idx="4628">
                  <c:v>14.85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47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09</c:v>
                </c:pt>
                <c:pt idx="4641">
                  <c:v>14.09</c:v>
                </c:pt>
                <c:pt idx="4642">
                  <c:v>14.09</c:v>
                </c:pt>
                <c:pt idx="4643">
                  <c:v>14.47</c:v>
                </c:pt>
                <c:pt idx="4644">
                  <c:v>14.85</c:v>
                </c:pt>
                <c:pt idx="4645">
                  <c:v>15.23</c:v>
                </c:pt>
                <c:pt idx="4646">
                  <c:v>15.62</c:v>
                </c:pt>
                <c:pt idx="4647">
                  <c:v>15.62</c:v>
                </c:pt>
                <c:pt idx="4648">
                  <c:v>15.23</c:v>
                </c:pt>
                <c:pt idx="4649">
                  <c:v>15.23</c:v>
                </c:pt>
                <c:pt idx="4650">
                  <c:v>15.23</c:v>
                </c:pt>
                <c:pt idx="4651">
                  <c:v>15.23</c:v>
                </c:pt>
                <c:pt idx="4652">
                  <c:v>15.23</c:v>
                </c:pt>
                <c:pt idx="4653">
                  <c:v>15.23</c:v>
                </c:pt>
                <c:pt idx="4654">
                  <c:v>15.23</c:v>
                </c:pt>
                <c:pt idx="4655">
                  <c:v>15.23</c:v>
                </c:pt>
                <c:pt idx="4656">
                  <c:v>15.23</c:v>
                </c:pt>
                <c:pt idx="4657">
                  <c:v>15.23</c:v>
                </c:pt>
                <c:pt idx="4658">
                  <c:v>15.62</c:v>
                </c:pt>
                <c:pt idx="4659">
                  <c:v>15.62</c:v>
                </c:pt>
                <c:pt idx="4660">
                  <c:v>15.62</c:v>
                </c:pt>
                <c:pt idx="4661">
                  <c:v>15.62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62</c:v>
                </c:pt>
                <c:pt idx="4668">
                  <c:v>15.62</c:v>
                </c:pt>
                <c:pt idx="4669">
                  <c:v>15.62</c:v>
                </c:pt>
                <c:pt idx="4670">
                  <c:v>15.62</c:v>
                </c:pt>
                <c:pt idx="4671">
                  <c:v>15.62</c:v>
                </c:pt>
                <c:pt idx="4672">
                  <c:v>15.23</c:v>
                </c:pt>
                <c:pt idx="4673">
                  <c:v>15.23</c:v>
                </c:pt>
                <c:pt idx="4674">
                  <c:v>15.23</c:v>
                </c:pt>
                <c:pt idx="4675">
                  <c:v>15.23</c:v>
                </c:pt>
                <c:pt idx="4676">
                  <c:v>15.23</c:v>
                </c:pt>
                <c:pt idx="4677">
                  <c:v>15.23</c:v>
                </c:pt>
                <c:pt idx="4678">
                  <c:v>14.85</c:v>
                </c:pt>
                <c:pt idx="4679">
                  <c:v>14.85</c:v>
                </c:pt>
                <c:pt idx="4680">
                  <c:v>14.85</c:v>
                </c:pt>
                <c:pt idx="4681">
                  <c:v>14.85</c:v>
                </c:pt>
                <c:pt idx="4682">
                  <c:v>14.85</c:v>
                </c:pt>
                <c:pt idx="4683">
                  <c:v>14.47</c:v>
                </c:pt>
                <c:pt idx="4684">
                  <c:v>14.47</c:v>
                </c:pt>
                <c:pt idx="4685">
                  <c:v>14.47</c:v>
                </c:pt>
                <c:pt idx="4686">
                  <c:v>14.47</c:v>
                </c:pt>
                <c:pt idx="4687">
                  <c:v>14.47</c:v>
                </c:pt>
                <c:pt idx="4688">
                  <c:v>14.47</c:v>
                </c:pt>
                <c:pt idx="4689">
                  <c:v>14.47</c:v>
                </c:pt>
                <c:pt idx="4690">
                  <c:v>14.47</c:v>
                </c:pt>
                <c:pt idx="4691">
                  <c:v>14.85</c:v>
                </c:pt>
                <c:pt idx="4692">
                  <c:v>15.23</c:v>
                </c:pt>
                <c:pt idx="4693">
                  <c:v>15.62</c:v>
                </c:pt>
                <c:pt idx="4694">
                  <c:v>16</c:v>
                </c:pt>
                <c:pt idx="4695">
                  <c:v>16</c:v>
                </c:pt>
                <c:pt idx="4696">
                  <c:v>15.62</c:v>
                </c:pt>
                <c:pt idx="4697">
                  <c:v>15.62</c:v>
                </c:pt>
                <c:pt idx="4698">
                  <c:v>15.62</c:v>
                </c:pt>
                <c:pt idx="4699">
                  <c:v>15.62</c:v>
                </c:pt>
                <c:pt idx="4700">
                  <c:v>15.62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62</c:v>
                </c:pt>
                <c:pt idx="4708">
                  <c:v>15.62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62</c:v>
                </c:pt>
                <c:pt idx="4713">
                  <c:v>15.62</c:v>
                </c:pt>
                <c:pt idx="4714">
                  <c:v>15.23</c:v>
                </c:pt>
                <c:pt idx="4715">
                  <c:v>15.23</c:v>
                </c:pt>
                <c:pt idx="4716">
                  <c:v>15.23</c:v>
                </c:pt>
                <c:pt idx="4717">
                  <c:v>15.23</c:v>
                </c:pt>
                <c:pt idx="4718">
                  <c:v>15.23</c:v>
                </c:pt>
                <c:pt idx="4719">
                  <c:v>15.23</c:v>
                </c:pt>
                <c:pt idx="4720">
                  <c:v>14.85</c:v>
                </c:pt>
                <c:pt idx="4721">
                  <c:v>14.85</c:v>
                </c:pt>
                <c:pt idx="4722">
                  <c:v>14.85</c:v>
                </c:pt>
                <c:pt idx="4723">
                  <c:v>14.85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09</c:v>
                </c:pt>
                <c:pt idx="4728">
                  <c:v>14.09</c:v>
                </c:pt>
                <c:pt idx="4729">
                  <c:v>14.09</c:v>
                </c:pt>
                <c:pt idx="4730">
                  <c:v>13.7</c:v>
                </c:pt>
                <c:pt idx="4731">
                  <c:v>13.7</c:v>
                </c:pt>
                <c:pt idx="4732">
                  <c:v>13.7</c:v>
                </c:pt>
                <c:pt idx="4733">
                  <c:v>13.7</c:v>
                </c:pt>
                <c:pt idx="4734">
                  <c:v>13.32</c:v>
                </c:pt>
                <c:pt idx="4735">
                  <c:v>13.32</c:v>
                </c:pt>
                <c:pt idx="4736">
                  <c:v>13.32</c:v>
                </c:pt>
                <c:pt idx="4737">
                  <c:v>13.32</c:v>
                </c:pt>
                <c:pt idx="4738">
                  <c:v>13.32</c:v>
                </c:pt>
                <c:pt idx="4739">
                  <c:v>13.7</c:v>
                </c:pt>
                <c:pt idx="4740">
                  <c:v>14.09</c:v>
                </c:pt>
                <c:pt idx="4741">
                  <c:v>14.85</c:v>
                </c:pt>
                <c:pt idx="4742">
                  <c:v>14.85</c:v>
                </c:pt>
                <c:pt idx="4743">
                  <c:v>14.85</c:v>
                </c:pt>
                <c:pt idx="4744">
                  <c:v>14.85</c:v>
                </c:pt>
                <c:pt idx="4745">
                  <c:v>14.47</c:v>
                </c:pt>
                <c:pt idx="4746">
                  <c:v>14.47</c:v>
                </c:pt>
                <c:pt idx="4747">
                  <c:v>14.47</c:v>
                </c:pt>
                <c:pt idx="4748">
                  <c:v>14.47</c:v>
                </c:pt>
                <c:pt idx="4749">
                  <c:v>14.47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85</c:v>
                </c:pt>
                <c:pt idx="4754">
                  <c:v>15.23</c:v>
                </c:pt>
                <c:pt idx="4755">
                  <c:v>15.23</c:v>
                </c:pt>
                <c:pt idx="4756">
                  <c:v>15.23</c:v>
                </c:pt>
                <c:pt idx="4757">
                  <c:v>15.23</c:v>
                </c:pt>
                <c:pt idx="4758">
                  <c:v>15.23</c:v>
                </c:pt>
                <c:pt idx="4759">
                  <c:v>15.23</c:v>
                </c:pt>
                <c:pt idx="4760">
                  <c:v>15.23</c:v>
                </c:pt>
                <c:pt idx="4761">
                  <c:v>15.23</c:v>
                </c:pt>
                <c:pt idx="4762">
                  <c:v>14.85</c:v>
                </c:pt>
                <c:pt idx="4763">
                  <c:v>14.85</c:v>
                </c:pt>
                <c:pt idx="4764">
                  <c:v>14.85</c:v>
                </c:pt>
                <c:pt idx="4765">
                  <c:v>14.85</c:v>
                </c:pt>
                <c:pt idx="4766">
                  <c:v>14.85</c:v>
                </c:pt>
                <c:pt idx="4767">
                  <c:v>14.85</c:v>
                </c:pt>
                <c:pt idx="4768">
                  <c:v>14.85</c:v>
                </c:pt>
                <c:pt idx="4769">
                  <c:v>14.85</c:v>
                </c:pt>
                <c:pt idx="4770">
                  <c:v>14.47</c:v>
                </c:pt>
                <c:pt idx="4771">
                  <c:v>14.47</c:v>
                </c:pt>
                <c:pt idx="4772">
                  <c:v>14.47</c:v>
                </c:pt>
                <c:pt idx="4773">
                  <c:v>14.47</c:v>
                </c:pt>
                <c:pt idx="4774">
                  <c:v>14.09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32</c:v>
                </c:pt>
                <c:pt idx="4782">
                  <c:v>13.32</c:v>
                </c:pt>
                <c:pt idx="4783">
                  <c:v>13.32</c:v>
                </c:pt>
                <c:pt idx="4784">
                  <c:v>13.32</c:v>
                </c:pt>
                <c:pt idx="4785">
                  <c:v>13.32</c:v>
                </c:pt>
                <c:pt idx="4786">
                  <c:v>13.32</c:v>
                </c:pt>
                <c:pt idx="4787">
                  <c:v>13.7</c:v>
                </c:pt>
                <c:pt idx="4788">
                  <c:v>14.47</c:v>
                </c:pt>
                <c:pt idx="4789">
                  <c:v>14.85</c:v>
                </c:pt>
                <c:pt idx="4790">
                  <c:v>14.85</c:v>
                </c:pt>
                <c:pt idx="4791">
                  <c:v>14.85</c:v>
                </c:pt>
                <c:pt idx="4792">
                  <c:v>14.85</c:v>
                </c:pt>
                <c:pt idx="4793">
                  <c:v>14.85</c:v>
                </c:pt>
                <c:pt idx="4794">
                  <c:v>14.47</c:v>
                </c:pt>
                <c:pt idx="4795">
                  <c:v>14.47</c:v>
                </c:pt>
                <c:pt idx="4796">
                  <c:v>14.47</c:v>
                </c:pt>
                <c:pt idx="4797">
                  <c:v>14.85</c:v>
                </c:pt>
                <c:pt idx="4798">
                  <c:v>14.85</c:v>
                </c:pt>
                <c:pt idx="4799">
                  <c:v>14.85</c:v>
                </c:pt>
                <c:pt idx="4800">
                  <c:v>14.85</c:v>
                </c:pt>
                <c:pt idx="4801">
                  <c:v>15.23</c:v>
                </c:pt>
                <c:pt idx="4802">
                  <c:v>15.23</c:v>
                </c:pt>
                <c:pt idx="4803">
                  <c:v>15.23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5.23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5.23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85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09</c:v>
                </c:pt>
                <c:pt idx="4827">
                  <c:v>14.09</c:v>
                </c:pt>
                <c:pt idx="4828">
                  <c:v>14.09</c:v>
                </c:pt>
                <c:pt idx="4829">
                  <c:v>14.09</c:v>
                </c:pt>
                <c:pt idx="4830">
                  <c:v>14.09</c:v>
                </c:pt>
                <c:pt idx="4831">
                  <c:v>14.09</c:v>
                </c:pt>
                <c:pt idx="4832">
                  <c:v>14.09</c:v>
                </c:pt>
                <c:pt idx="4833">
                  <c:v>14.09</c:v>
                </c:pt>
                <c:pt idx="4834">
                  <c:v>14.09</c:v>
                </c:pt>
                <c:pt idx="4835">
                  <c:v>14.47</c:v>
                </c:pt>
                <c:pt idx="4836">
                  <c:v>14.85</c:v>
                </c:pt>
                <c:pt idx="4837">
                  <c:v>14.85</c:v>
                </c:pt>
                <c:pt idx="4838">
                  <c:v>14.85</c:v>
                </c:pt>
                <c:pt idx="4839">
                  <c:v>14.85</c:v>
                </c:pt>
                <c:pt idx="4840">
                  <c:v>14.85</c:v>
                </c:pt>
                <c:pt idx="4841">
                  <c:v>14.85</c:v>
                </c:pt>
                <c:pt idx="4842">
                  <c:v>14.85</c:v>
                </c:pt>
                <c:pt idx="4843">
                  <c:v>14.85</c:v>
                </c:pt>
                <c:pt idx="4844">
                  <c:v>14.85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5.23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85</c:v>
                </c:pt>
                <c:pt idx="4865">
                  <c:v>14.85</c:v>
                </c:pt>
                <c:pt idx="4866">
                  <c:v>14.47</c:v>
                </c:pt>
                <c:pt idx="4867">
                  <c:v>14.47</c:v>
                </c:pt>
                <c:pt idx="4868">
                  <c:v>14.47</c:v>
                </c:pt>
                <c:pt idx="4869">
                  <c:v>14.47</c:v>
                </c:pt>
                <c:pt idx="4870">
                  <c:v>14.47</c:v>
                </c:pt>
                <c:pt idx="4871">
                  <c:v>14.47</c:v>
                </c:pt>
                <c:pt idx="4872">
                  <c:v>14.47</c:v>
                </c:pt>
                <c:pt idx="4873">
                  <c:v>14.09</c:v>
                </c:pt>
                <c:pt idx="4874">
                  <c:v>14.09</c:v>
                </c:pt>
                <c:pt idx="4875">
                  <c:v>14.09</c:v>
                </c:pt>
                <c:pt idx="4876">
                  <c:v>14.09</c:v>
                </c:pt>
                <c:pt idx="4877">
                  <c:v>14.09</c:v>
                </c:pt>
                <c:pt idx="4878">
                  <c:v>14.09</c:v>
                </c:pt>
                <c:pt idx="4879">
                  <c:v>14.09</c:v>
                </c:pt>
                <c:pt idx="4880">
                  <c:v>14.09</c:v>
                </c:pt>
                <c:pt idx="4881">
                  <c:v>14.09</c:v>
                </c:pt>
                <c:pt idx="4882">
                  <c:v>14.09</c:v>
                </c:pt>
                <c:pt idx="4883">
                  <c:v>14.47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5.62</c:v>
                </c:pt>
                <c:pt idx="4888">
                  <c:v>15.23</c:v>
                </c:pt>
                <c:pt idx="4889">
                  <c:v>15.23</c:v>
                </c:pt>
                <c:pt idx="4890">
                  <c:v>15.23</c:v>
                </c:pt>
                <c:pt idx="4891">
                  <c:v>15.23</c:v>
                </c:pt>
                <c:pt idx="4892">
                  <c:v>15.23</c:v>
                </c:pt>
                <c:pt idx="4893">
                  <c:v>15.23</c:v>
                </c:pt>
                <c:pt idx="4894">
                  <c:v>15.23</c:v>
                </c:pt>
                <c:pt idx="4895">
                  <c:v>15.23</c:v>
                </c:pt>
                <c:pt idx="4896">
                  <c:v>15.23</c:v>
                </c:pt>
                <c:pt idx="4897">
                  <c:v>15.62</c:v>
                </c:pt>
                <c:pt idx="4898">
                  <c:v>15.62</c:v>
                </c:pt>
                <c:pt idx="4899">
                  <c:v>15.62</c:v>
                </c:pt>
                <c:pt idx="4900">
                  <c:v>15.62</c:v>
                </c:pt>
                <c:pt idx="4901">
                  <c:v>15.62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23</c:v>
                </c:pt>
                <c:pt idx="4910">
                  <c:v>15.23</c:v>
                </c:pt>
                <c:pt idx="4911">
                  <c:v>15.23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4.85</c:v>
                </c:pt>
                <c:pt idx="4916">
                  <c:v>14.85</c:v>
                </c:pt>
                <c:pt idx="4917">
                  <c:v>14.85</c:v>
                </c:pt>
                <c:pt idx="4918">
                  <c:v>14.47</c:v>
                </c:pt>
                <c:pt idx="4919">
                  <c:v>14.47</c:v>
                </c:pt>
                <c:pt idx="4920">
                  <c:v>14.47</c:v>
                </c:pt>
                <c:pt idx="4921">
                  <c:v>14.09</c:v>
                </c:pt>
                <c:pt idx="4922">
                  <c:v>14.09</c:v>
                </c:pt>
                <c:pt idx="4923">
                  <c:v>14.09</c:v>
                </c:pt>
                <c:pt idx="4924">
                  <c:v>14.09</c:v>
                </c:pt>
                <c:pt idx="4925">
                  <c:v>14.09</c:v>
                </c:pt>
                <c:pt idx="4926">
                  <c:v>14.09</c:v>
                </c:pt>
                <c:pt idx="4927">
                  <c:v>14.09</c:v>
                </c:pt>
                <c:pt idx="4928">
                  <c:v>14.09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85</c:v>
                </c:pt>
                <c:pt idx="4933">
                  <c:v>15.23</c:v>
                </c:pt>
                <c:pt idx="4934">
                  <c:v>15.23</c:v>
                </c:pt>
                <c:pt idx="4935">
                  <c:v>15.23</c:v>
                </c:pt>
                <c:pt idx="4936">
                  <c:v>15.23</c:v>
                </c:pt>
                <c:pt idx="4937">
                  <c:v>15.23</c:v>
                </c:pt>
                <c:pt idx="4938">
                  <c:v>14.85</c:v>
                </c:pt>
                <c:pt idx="4939">
                  <c:v>14.85</c:v>
                </c:pt>
                <c:pt idx="4940">
                  <c:v>14.85</c:v>
                </c:pt>
                <c:pt idx="4941">
                  <c:v>14.85</c:v>
                </c:pt>
                <c:pt idx="4942">
                  <c:v>15.23</c:v>
                </c:pt>
                <c:pt idx="4943">
                  <c:v>15.23</c:v>
                </c:pt>
                <c:pt idx="4944">
                  <c:v>15.23</c:v>
                </c:pt>
                <c:pt idx="4945">
                  <c:v>15.62</c:v>
                </c:pt>
                <c:pt idx="4946">
                  <c:v>15.62</c:v>
                </c:pt>
                <c:pt idx="4947">
                  <c:v>15.62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5.23</c:v>
                </c:pt>
                <c:pt idx="4960">
                  <c:v>15.23</c:v>
                </c:pt>
                <c:pt idx="4961">
                  <c:v>15.23</c:v>
                </c:pt>
                <c:pt idx="4962">
                  <c:v>14.85</c:v>
                </c:pt>
                <c:pt idx="4963">
                  <c:v>14.85</c:v>
                </c:pt>
                <c:pt idx="4964">
                  <c:v>14.85</c:v>
                </c:pt>
                <c:pt idx="4965">
                  <c:v>14.85</c:v>
                </c:pt>
                <c:pt idx="4966">
                  <c:v>14.47</c:v>
                </c:pt>
                <c:pt idx="4967">
                  <c:v>14.47</c:v>
                </c:pt>
                <c:pt idx="4968">
                  <c:v>14.47</c:v>
                </c:pt>
                <c:pt idx="4969">
                  <c:v>14.47</c:v>
                </c:pt>
                <c:pt idx="4970">
                  <c:v>14.09</c:v>
                </c:pt>
                <c:pt idx="4971">
                  <c:v>14.09</c:v>
                </c:pt>
                <c:pt idx="4972">
                  <c:v>14.09</c:v>
                </c:pt>
                <c:pt idx="4973">
                  <c:v>14.09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09</c:v>
                </c:pt>
                <c:pt idx="4979">
                  <c:v>14.09</c:v>
                </c:pt>
                <c:pt idx="4980">
                  <c:v>14.47</c:v>
                </c:pt>
                <c:pt idx="4981">
                  <c:v>15.23</c:v>
                </c:pt>
                <c:pt idx="4982">
                  <c:v>15.23</c:v>
                </c:pt>
                <c:pt idx="4983">
                  <c:v>15.23</c:v>
                </c:pt>
                <c:pt idx="4984">
                  <c:v>14.85</c:v>
                </c:pt>
                <c:pt idx="4985">
                  <c:v>14.85</c:v>
                </c:pt>
                <c:pt idx="4986">
                  <c:v>14.85</c:v>
                </c:pt>
                <c:pt idx="4987">
                  <c:v>14.47</c:v>
                </c:pt>
                <c:pt idx="4988">
                  <c:v>14.47</c:v>
                </c:pt>
                <c:pt idx="4989">
                  <c:v>14.47</c:v>
                </c:pt>
                <c:pt idx="4990">
                  <c:v>14.47</c:v>
                </c:pt>
                <c:pt idx="4991">
                  <c:v>14.47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85</c:v>
                </c:pt>
                <c:pt idx="4999">
                  <c:v>14.85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09</c:v>
                </c:pt>
                <c:pt idx="5007">
                  <c:v>14.09</c:v>
                </c:pt>
                <c:pt idx="5008">
                  <c:v>14.09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3.7</c:v>
                </c:pt>
                <c:pt idx="5014">
                  <c:v>13.7</c:v>
                </c:pt>
                <c:pt idx="5015">
                  <c:v>13.7</c:v>
                </c:pt>
                <c:pt idx="5016">
                  <c:v>13.32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2.93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2.93</c:v>
                </c:pt>
                <c:pt idx="5025">
                  <c:v>12.93</c:v>
                </c:pt>
                <c:pt idx="5026">
                  <c:v>12.93</c:v>
                </c:pt>
                <c:pt idx="5027">
                  <c:v>13.32</c:v>
                </c:pt>
                <c:pt idx="5028">
                  <c:v>13.7</c:v>
                </c:pt>
                <c:pt idx="5029">
                  <c:v>14.09</c:v>
                </c:pt>
                <c:pt idx="5030">
                  <c:v>14.09</c:v>
                </c:pt>
                <c:pt idx="5031">
                  <c:v>14.09</c:v>
                </c:pt>
                <c:pt idx="5032">
                  <c:v>14.09</c:v>
                </c:pt>
                <c:pt idx="5033">
                  <c:v>14.09</c:v>
                </c:pt>
                <c:pt idx="5034">
                  <c:v>13.7</c:v>
                </c:pt>
                <c:pt idx="5035">
                  <c:v>13.7</c:v>
                </c:pt>
                <c:pt idx="5036">
                  <c:v>13.7</c:v>
                </c:pt>
                <c:pt idx="5037">
                  <c:v>13.7</c:v>
                </c:pt>
                <c:pt idx="5038">
                  <c:v>13.7</c:v>
                </c:pt>
                <c:pt idx="5039">
                  <c:v>13.7</c:v>
                </c:pt>
                <c:pt idx="5040">
                  <c:v>14.09</c:v>
                </c:pt>
                <c:pt idx="5041">
                  <c:v>14.09</c:v>
                </c:pt>
                <c:pt idx="5042">
                  <c:v>14.09</c:v>
                </c:pt>
                <c:pt idx="5043">
                  <c:v>14.09</c:v>
                </c:pt>
                <c:pt idx="5044">
                  <c:v>14.09</c:v>
                </c:pt>
                <c:pt idx="5045">
                  <c:v>14.09</c:v>
                </c:pt>
                <c:pt idx="5046">
                  <c:v>14.09</c:v>
                </c:pt>
                <c:pt idx="5047">
                  <c:v>14.09</c:v>
                </c:pt>
                <c:pt idx="5048">
                  <c:v>14.09</c:v>
                </c:pt>
                <c:pt idx="5049">
                  <c:v>14.09</c:v>
                </c:pt>
                <c:pt idx="5050">
                  <c:v>14.09</c:v>
                </c:pt>
                <c:pt idx="5051">
                  <c:v>14.09</c:v>
                </c:pt>
                <c:pt idx="5052">
                  <c:v>13.7</c:v>
                </c:pt>
                <c:pt idx="5053">
                  <c:v>13.7</c:v>
                </c:pt>
                <c:pt idx="5054">
                  <c:v>13.7</c:v>
                </c:pt>
                <c:pt idx="5055">
                  <c:v>13.7</c:v>
                </c:pt>
                <c:pt idx="5056">
                  <c:v>13.7</c:v>
                </c:pt>
                <c:pt idx="5057">
                  <c:v>13.7</c:v>
                </c:pt>
                <c:pt idx="5058">
                  <c:v>13.32</c:v>
                </c:pt>
                <c:pt idx="5059">
                  <c:v>13.32</c:v>
                </c:pt>
                <c:pt idx="5060">
                  <c:v>13.32</c:v>
                </c:pt>
                <c:pt idx="5061">
                  <c:v>13.32</c:v>
                </c:pt>
                <c:pt idx="5062">
                  <c:v>13.32</c:v>
                </c:pt>
                <c:pt idx="5063">
                  <c:v>12.93</c:v>
                </c:pt>
                <c:pt idx="5064">
                  <c:v>12.93</c:v>
                </c:pt>
                <c:pt idx="5065">
                  <c:v>12.93</c:v>
                </c:pt>
                <c:pt idx="5066">
                  <c:v>12.93</c:v>
                </c:pt>
                <c:pt idx="5067">
                  <c:v>12.55</c:v>
                </c:pt>
                <c:pt idx="5068">
                  <c:v>12.55</c:v>
                </c:pt>
                <c:pt idx="5069">
                  <c:v>12.55</c:v>
                </c:pt>
                <c:pt idx="5070">
                  <c:v>12.16</c:v>
                </c:pt>
                <c:pt idx="5071">
                  <c:v>12.16</c:v>
                </c:pt>
                <c:pt idx="5072">
                  <c:v>12.16</c:v>
                </c:pt>
                <c:pt idx="5073">
                  <c:v>12.16</c:v>
                </c:pt>
                <c:pt idx="5074">
                  <c:v>12.16</c:v>
                </c:pt>
                <c:pt idx="5075">
                  <c:v>12.55</c:v>
                </c:pt>
                <c:pt idx="5076">
                  <c:v>12.93</c:v>
                </c:pt>
                <c:pt idx="5077">
                  <c:v>13.32</c:v>
                </c:pt>
                <c:pt idx="5078">
                  <c:v>13.7</c:v>
                </c:pt>
                <c:pt idx="5079">
                  <c:v>13.7</c:v>
                </c:pt>
                <c:pt idx="5080">
                  <c:v>13.32</c:v>
                </c:pt>
                <c:pt idx="5081">
                  <c:v>13.32</c:v>
                </c:pt>
                <c:pt idx="5082">
                  <c:v>13.32</c:v>
                </c:pt>
                <c:pt idx="5083">
                  <c:v>13.32</c:v>
                </c:pt>
                <c:pt idx="5084">
                  <c:v>13.32</c:v>
                </c:pt>
                <c:pt idx="5085">
                  <c:v>13.32</c:v>
                </c:pt>
                <c:pt idx="5086">
                  <c:v>13.32</c:v>
                </c:pt>
                <c:pt idx="5087">
                  <c:v>13.32</c:v>
                </c:pt>
                <c:pt idx="5088">
                  <c:v>13.32</c:v>
                </c:pt>
                <c:pt idx="5089">
                  <c:v>13.32</c:v>
                </c:pt>
                <c:pt idx="5090">
                  <c:v>13.7</c:v>
                </c:pt>
                <c:pt idx="5091">
                  <c:v>13.7</c:v>
                </c:pt>
                <c:pt idx="5092">
                  <c:v>13.7</c:v>
                </c:pt>
                <c:pt idx="5093">
                  <c:v>13.7</c:v>
                </c:pt>
                <c:pt idx="5094">
                  <c:v>13.7</c:v>
                </c:pt>
                <c:pt idx="5095">
                  <c:v>13.7</c:v>
                </c:pt>
                <c:pt idx="5096">
                  <c:v>13.7</c:v>
                </c:pt>
                <c:pt idx="5097">
                  <c:v>13.7</c:v>
                </c:pt>
                <c:pt idx="5098">
                  <c:v>13.7</c:v>
                </c:pt>
                <c:pt idx="5099">
                  <c:v>13.7</c:v>
                </c:pt>
                <c:pt idx="5100">
                  <c:v>13.7</c:v>
                </c:pt>
                <c:pt idx="5101">
                  <c:v>13.7</c:v>
                </c:pt>
                <c:pt idx="5102">
                  <c:v>13.7</c:v>
                </c:pt>
                <c:pt idx="5103">
                  <c:v>13.7</c:v>
                </c:pt>
                <c:pt idx="5104">
                  <c:v>13.7</c:v>
                </c:pt>
                <c:pt idx="5105">
                  <c:v>13.7</c:v>
                </c:pt>
                <c:pt idx="5106">
                  <c:v>13.7</c:v>
                </c:pt>
                <c:pt idx="5107">
                  <c:v>13.32</c:v>
                </c:pt>
                <c:pt idx="5108">
                  <c:v>13.32</c:v>
                </c:pt>
                <c:pt idx="5109">
                  <c:v>13.32</c:v>
                </c:pt>
                <c:pt idx="5110">
                  <c:v>13.32</c:v>
                </c:pt>
                <c:pt idx="5111">
                  <c:v>13.32</c:v>
                </c:pt>
                <c:pt idx="5112">
                  <c:v>13.32</c:v>
                </c:pt>
                <c:pt idx="5113">
                  <c:v>13.32</c:v>
                </c:pt>
                <c:pt idx="5114">
                  <c:v>12.93</c:v>
                </c:pt>
                <c:pt idx="5115">
                  <c:v>12.93</c:v>
                </c:pt>
                <c:pt idx="5116">
                  <c:v>12.93</c:v>
                </c:pt>
                <c:pt idx="5117">
                  <c:v>12.93</c:v>
                </c:pt>
                <c:pt idx="5118">
                  <c:v>12.93</c:v>
                </c:pt>
                <c:pt idx="5119">
                  <c:v>12.93</c:v>
                </c:pt>
                <c:pt idx="5120">
                  <c:v>12.93</c:v>
                </c:pt>
                <c:pt idx="5121">
                  <c:v>12.93</c:v>
                </c:pt>
                <c:pt idx="5122">
                  <c:v>12.93</c:v>
                </c:pt>
                <c:pt idx="5123">
                  <c:v>13.32</c:v>
                </c:pt>
                <c:pt idx="5124">
                  <c:v>13.7</c:v>
                </c:pt>
                <c:pt idx="5125">
                  <c:v>14.09</c:v>
                </c:pt>
                <c:pt idx="5126">
                  <c:v>14.09</c:v>
                </c:pt>
                <c:pt idx="5127">
                  <c:v>14.09</c:v>
                </c:pt>
                <c:pt idx="5128">
                  <c:v>14.09</c:v>
                </c:pt>
                <c:pt idx="5129">
                  <c:v>14.09</c:v>
                </c:pt>
                <c:pt idx="5130">
                  <c:v>14.09</c:v>
                </c:pt>
                <c:pt idx="5131">
                  <c:v>13.7</c:v>
                </c:pt>
                <c:pt idx="5132">
                  <c:v>13.7</c:v>
                </c:pt>
                <c:pt idx="5133">
                  <c:v>13.7</c:v>
                </c:pt>
                <c:pt idx="5134">
                  <c:v>13.7</c:v>
                </c:pt>
                <c:pt idx="5135">
                  <c:v>13.7</c:v>
                </c:pt>
                <c:pt idx="5136">
                  <c:v>14.09</c:v>
                </c:pt>
                <c:pt idx="5137">
                  <c:v>14.09</c:v>
                </c:pt>
                <c:pt idx="5138">
                  <c:v>14.09</c:v>
                </c:pt>
                <c:pt idx="5139">
                  <c:v>14.09</c:v>
                </c:pt>
                <c:pt idx="5140">
                  <c:v>14.09</c:v>
                </c:pt>
                <c:pt idx="5141">
                  <c:v>14.09</c:v>
                </c:pt>
                <c:pt idx="5142">
                  <c:v>14.09</c:v>
                </c:pt>
                <c:pt idx="5143">
                  <c:v>14.09</c:v>
                </c:pt>
                <c:pt idx="5144">
                  <c:v>14.09</c:v>
                </c:pt>
                <c:pt idx="5145">
                  <c:v>14.09</c:v>
                </c:pt>
                <c:pt idx="5146">
                  <c:v>14.09</c:v>
                </c:pt>
                <c:pt idx="5147">
                  <c:v>14.09</c:v>
                </c:pt>
                <c:pt idx="5148">
                  <c:v>14.09</c:v>
                </c:pt>
                <c:pt idx="5149">
                  <c:v>14.09</c:v>
                </c:pt>
                <c:pt idx="5150">
                  <c:v>14.09</c:v>
                </c:pt>
                <c:pt idx="5151">
                  <c:v>14.09</c:v>
                </c:pt>
                <c:pt idx="5152">
                  <c:v>14.09</c:v>
                </c:pt>
                <c:pt idx="5153">
                  <c:v>14.09</c:v>
                </c:pt>
                <c:pt idx="5154">
                  <c:v>14.09</c:v>
                </c:pt>
                <c:pt idx="5155">
                  <c:v>14.09</c:v>
                </c:pt>
                <c:pt idx="5156">
                  <c:v>14.09</c:v>
                </c:pt>
                <c:pt idx="5157">
                  <c:v>14.09</c:v>
                </c:pt>
                <c:pt idx="5158">
                  <c:v>14.09</c:v>
                </c:pt>
                <c:pt idx="5159">
                  <c:v>13.7</c:v>
                </c:pt>
                <c:pt idx="5160">
                  <c:v>13.7</c:v>
                </c:pt>
                <c:pt idx="5161">
                  <c:v>13.7</c:v>
                </c:pt>
                <c:pt idx="5162">
                  <c:v>13.7</c:v>
                </c:pt>
                <c:pt idx="5163">
                  <c:v>13.32</c:v>
                </c:pt>
                <c:pt idx="5164">
                  <c:v>13.32</c:v>
                </c:pt>
                <c:pt idx="5165">
                  <c:v>13.32</c:v>
                </c:pt>
                <c:pt idx="5166">
                  <c:v>13.32</c:v>
                </c:pt>
                <c:pt idx="5167">
                  <c:v>13.32</c:v>
                </c:pt>
                <c:pt idx="5168">
                  <c:v>13.32</c:v>
                </c:pt>
                <c:pt idx="5169">
                  <c:v>13.32</c:v>
                </c:pt>
                <c:pt idx="5170">
                  <c:v>13.32</c:v>
                </c:pt>
                <c:pt idx="5171">
                  <c:v>13.7</c:v>
                </c:pt>
                <c:pt idx="5172">
                  <c:v>14.09</c:v>
                </c:pt>
                <c:pt idx="5173">
                  <c:v>14.47</c:v>
                </c:pt>
                <c:pt idx="5174">
                  <c:v>14.85</c:v>
                </c:pt>
                <c:pt idx="5175">
                  <c:v>14.85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09</c:v>
                </c:pt>
                <c:pt idx="5180">
                  <c:v>14.09</c:v>
                </c:pt>
                <c:pt idx="5181">
                  <c:v>14.09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85</c:v>
                </c:pt>
                <c:pt idx="5186">
                  <c:v>14.85</c:v>
                </c:pt>
                <c:pt idx="5187">
                  <c:v>14.85</c:v>
                </c:pt>
                <c:pt idx="5188">
                  <c:v>14.85</c:v>
                </c:pt>
                <c:pt idx="5189">
                  <c:v>14.85</c:v>
                </c:pt>
                <c:pt idx="5190">
                  <c:v>14.85</c:v>
                </c:pt>
                <c:pt idx="5191">
                  <c:v>14.85</c:v>
                </c:pt>
                <c:pt idx="5192">
                  <c:v>14.85</c:v>
                </c:pt>
                <c:pt idx="5193">
                  <c:v>14.85</c:v>
                </c:pt>
                <c:pt idx="5194">
                  <c:v>14.85</c:v>
                </c:pt>
                <c:pt idx="5195">
                  <c:v>14.85</c:v>
                </c:pt>
                <c:pt idx="5196">
                  <c:v>14.85</c:v>
                </c:pt>
                <c:pt idx="5197">
                  <c:v>14.85</c:v>
                </c:pt>
                <c:pt idx="5198">
                  <c:v>14.85</c:v>
                </c:pt>
                <c:pt idx="5199">
                  <c:v>14.85</c:v>
                </c:pt>
                <c:pt idx="5200">
                  <c:v>14.85</c:v>
                </c:pt>
                <c:pt idx="5201">
                  <c:v>14.47</c:v>
                </c:pt>
                <c:pt idx="5202">
                  <c:v>14.47</c:v>
                </c:pt>
                <c:pt idx="5203">
                  <c:v>14.47</c:v>
                </c:pt>
                <c:pt idx="5204">
                  <c:v>14.47</c:v>
                </c:pt>
                <c:pt idx="5205">
                  <c:v>14.47</c:v>
                </c:pt>
                <c:pt idx="5206">
                  <c:v>14.09</c:v>
                </c:pt>
                <c:pt idx="5207">
                  <c:v>14.09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3.7</c:v>
                </c:pt>
                <c:pt idx="5212">
                  <c:v>13.7</c:v>
                </c:pt>
                <c:pt idx="5213">
                  <c:v>13.7</c:v>
                </c:pt>
                <c:pt idx="5214">
                  <c:v>13.7</c:v>
                </c:pt>
                <c:pt idx="5215">
                  <c:v>13.7</c:v>
                </c:pt>
                <c:pt idx="5216">
                  <c:v>13.7</c:v>
                </c:pt>
                <c:pt idx="5217">
                  <c:v>13.7</c:v>
                </c:pt>
                <c:pt idx="5218">
                  <c:v>13.7</c:v>
                </c:pt>
                <c:pt idx="5219">
                  <c:v>14.09</c:v>
                </c:pt>
                <c:pt idx="5220">
                  <c:v>14.47</c:v>
                </c:pt>
                <c:pt idx="5221">
                  <c:v>14.85</c:v>
                </c:pt>
                <c:pt idx="5222">
                  <c:v>15.23</c:v>
                </c:pt>
                <c:pt idx="5223">
                  <c:v>15.23</c:v>
                </c:pt>
                <c:pt idx="5224">
                  <c:v>14.85</c:v>
                </c:pt>
                <c:pt idx="5225">
                  <c:v>14.85</c:v>
                </c:pt>
                <c:pt idx="5226">
                  <c:v>14.85</c:v>
                </c:pt>
                <c:pt idx="5227">
                  <c:v>14.47</c:v>
                </c:pt>
                <c:pt idx="5228">
                  <c:v>14.47</c:v>
                </c:pt>
                <c:pt idx="5229">
                  <c:v>14.85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4.85</c:v>
                </c:pt>
                <c:pt idx="5234">
                  <c:v>15.23</c:v>
                </c:pt>
                <c:pt idx="5235">
                  <c:v>15.23</c:v>
                </c:pt>
                <c:pt idx="5236">
                  <c:v>15.23</c:v>
                </c:pt>
                <c:pt idx="5237">
                  <c:v>15.23</c:v>
                </c:pt>
                <c:pt idx="5238">
                  <c:v>15.23</c:v>
                </c:pt>
                <c:pt idx="5239">
                  <c:v>15.23</c:v>
                </c:pt>
                <c:pt idx="5240">
                  <c:v>15.23</c:v>
                </c:pt>
                <c:pt idx="5241">
                  <c:v>15.23</c:v>
                </c:pt>
                <c:pt idx="5242">
                  <c:v>15.23</c:v>
                </c:pt>
                <c:pt idx="5243">
                  <c:v>15.23</c:v>
                </c:pt>
                <c:pt idx="5244">
                  <c:v>15.23</c:v>
                </c:pt>
                <c:pt idx="5245">
                  <c:v>15.23</c:v>
                </c:pt>
                <c:pt idx="5246">
                  <c:v>15.23</c:v>
                </c:pt>
                <c:pt idx="5247">
                  <c:v>15.23</c:v>
                </c:pt>
                <c:pt idx="5248">
                  <c:v>15.23</c:v>
                </c:pt>
                <c:pt idx="5249">
                  <c:v>14.85</c:v>
                </c:pt>
                <c:pt idx="5250">
                  <c:v>14.85</c:v>
                </c:pt>
                <c:pt idx="5251">
                  <c:v>14.85</c:v>
                </c:pt>
                <c:pt idx="5252">
                  <c:v>14.85</c:v>
                </c:pt>
                <c:pt idx="5253">
                  <c:v>14.47</c:v>
                </c:pt>
                <c:pt idx="5254">
                  <c:v>14.47</c:v>
                </c:pt>
                <c:pt idx="5255">
                  <c:v>14.47</c:v>
                </c:pt>
                <c:pt idx="5256">
                  <c:v>14.47</c:v>
                </c:pt>
                <c:pt idx="5257">
                  <c:v>14.09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3.7</c:v>
                </c:pt>
                <c:pt idx="5264">
                  <c:v>13.7</c:v>
                </c:pt>
                <c:pt idx="5265">
                  <c:v>13.7</c:v>
                </c:pt>
                <c:pt idx="5266">
                  <c:v>14.09</c:v>
                </c:pt>
                <c:pt idx="5267">
                  <c:v>14.09</c:v>
                </c:pt>
                <c:pt idx="5268">
                  <c:v>14.85</c:v>
                </c:pt>
                <c:pt idx="5269">
                  <c:v>15.23</c:v>
                </c:pt>
                <c:pt idx="5270">
                  <c:v>15.23</c:v>
                </c:pt>
                <c:pt idx="5271">
                  <c:v>15.23</c:v>
                </c:pt>
                <c:pt idx="5272">
                  <c:v>15.23</c:v>
                </c:pt>
                <c:pt idx="5273">
                  <c:v>14.85</c:v>
                </c:pt>
                <c:pt idx="5274">
                  <c:v>14.85</c:v>
                </c:pt>
                <c:pt idx="5275">
                  <c:v>14.85</c:v>
                </c:pt>
                <c:pt idx="5276">
                  <c:v>14.85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5.23</c:v>
                </c:pt>
                <c:pt idx="5281">
                  <c:v>15.23</c:v>
                </c:pt>
                <c:pt idx="5282">
                  <c:v>15.23</c:v>
                </c:pt>
                <c:pt idx="5283">
                  <c:v>15.23</c:v>
                </c:pt>
                <c:pt idx="5284">
                  <c:v>15.23</c:v>
                </c:pt>
                <c:pt idx="5285">
                  <c:v>15.62</c:v>
                </c:pt>
                <c:pt idx="5286">
                  <c:v>15.62</c:v>
                </c:pt>
                <c:pt idx="5287">
                  <c:v>15.23</c:v>
                </c:pt>
                <c:pt idx="5288">
                  <c:v>15.23</c:v>
                </c:pt>
                <c:pt idx="5289">
                  <c:v>15.23</c:v>
                </c:pt>
                <c:pt idx="5290">
                  <c:v>15.23</c:v>
                </c:pt>
                <c:pt idx="5291">
                  <c:v>15.23</c:v>
                </c:pt>
                <c:pt idx="5292">
                  <c:v>15.23</c:v>
                </c:pt>
                <c:pt idx="5293">
                  <c:v>15.23</c:v>
                </c:pt>
                <c:pt idx="5294">
                  <c:v>15.23</c:v>
                </c:pt>
                <c:pt idx="5295">
                  <c:v>15.23</c:v>
                </c:pt>
                <c:pt idx="5296">
                  <c:v>15.23</c:v>
                </c:pt>
                <c:pt idx="5297">
                  <c:v>15.23</c:v>
                </c:pt>
                <c:pt idx="5298">
                  <c:v>15.23</c:v>
                </c:pt>
                <c:pt idx="5299">
                  <c:v>15.23</c:v>
                </c:pt>
                <c:pt idx="5300">
                  <c:v>14.85</c:v>
                </c:pt>
                <c:pt idx="5301">
                  <c:v>14.85</c:v>
                </c:pt>
                <c:pt idx="5302">
                  <c:v>14.85</c:v>
                </c:pt>
                <c:pt idx="5303">
                  <c:v>14.47</c:v>
                </c:pt>
                <c:pt idx="5304">
                  <c:v>14.47</c:v>
                </c:pt>
                <c:pt idx="5305">
                  <c:v>14.47</c:v>
                </c:pt>
                <c:pt idx="5306">
                  <c:v>14.47</c:v>
                </c:pt>
                <c:pt idx="5307">
                  <c:v>14.09</c:v>
                </c:pt>
                <c:pt idx="5308">
                  <c:v>14.09</c:v>
                </c:pt>
                <c:pt idx="5309">
                  <c:v>14.09</c:v>
                </c:pt>
                <c:pt idx="5310">
                  <c:v>14.09</c:v>
                </c:pt>
                <c:pt idx="5311">
                  <c:v>14.09</c:v>
                </c:pt>
                <c:pt idx="5312">
                  <c:v>14.09</c:v>
                </c:pt>
                <c:pt idx="5313">
                  <c:v>14.09</c:v>
                </c:pt>
                <c:pt idx="5314">
                  <c:v>14.09</c:v>
                </c:pt>
                <c:pt idx="5315">
                  <c:v>14.47</c:v>
                </c:pt>
                <c:pt idx="5316">
                  <c:v>14.85</c:v>
                </c:pt>
                <c:pt idx="5317">
                  <c:v>15.23</c:v>
                </c:pt>
                <c:pt idx="5318">
                  <c:v>15.62</c:v>
                </c:pt>
                <c:pt idx="5319">
                  <c:v>15.62</c:v>
                </c:pt>
                <c:pt idx="5320">
                  <c:v>15.23</c:v>
                </c:pt>
                <c:pt idx="5321">
                  <c:v>15.23</c:v>
                </c:pt>
                <c:pt idx="5322">
                  <c:v>14.85</c:v>
                </c:pt>
                <c:pt idx="5323">
                  <c:v>14.85</c:v>
                </c:pt>
                <c:pt idx="5324">
                  <c:v>14.85</c:v>
                </c:pt>
                <c:pt idx="5325">
                  <c:v>14.85</c:v>
                </c:pt>
                <c:pt idx="5326">
                  <c:v>14.85</c:v>
                </c:pt>
                <c:pt idx="5327">
                  <c:v>15.23</c:v>
                </c:pt>
                <c:pt idx="5328">
                  <c:v>15.23</c:v>
                </c:pt>
                <c:pt idx="5329">
                  <c:v>15.23</c:v>
                </c:pt>
                <c:pt idx="5330">
                  <c:v>15.23</c:v>
                </c:pt>
                <c:pt idx="5331">
                  <c:v>15.23</c:v>
                </c:pt>
                <c:pt idx="5332">
                  <c:v>15.62</c:v>
                </c:pt>
                <c:pt idx="5333">
                  <c:v>15.62</c:v>
                </c:pt>
                <c:pt idx="5334">
                  <c:v>15.62</c:v>
                </c:pt>
                <c:pt idx="5335">
                  <c:v>15.23</c:v>
                </c:pt>
                <c:pt idx="5336">
                  <c:v>15.62</c:v>
                </c:pt>
                <c:pt idx="5337">
                  <c:v>15.23</c:v>
                </c:pt>
                <c:pt idx="5338">
                  <c:v>15.23</c:v>
                </c:pt>
                <c:pt idx="5339">
                  <c:v>15.23</c:v>
                </c:pt>
                <c:pt idx="5340">
                  <c:v>15.23</c:v>
                </c:pt>
                <c:pt idx="5341">
                  <c:v>15.23</c:v>
                </c:pt>
                <c:pt idx="5342">
                  <c:v>15.23</c:v>
                </c:pt>
                <c:pt idx="5343">
                  <c:v>15.23</c:v>
                </c:pt>
                <c:pt idx="5344">
                  <c:v>15.23</c:v>
                </c:pt>
                <c:pt idx="5345">
                  <c:v>15.23</c:v>
                </c:pt>
                <c:pt idx="5346">
                  <c:v>15.23</c:v>
                </c:pt>
                <c:pt idx="5347">
                  <c:v>15.23</c:v>
                </c:pt>
                <c:pt idx="5348">
                  <c:v>14.85</c:v>
                </c:pt>
                <c:pt idx="5349">
                  <c:v>14.85</c:v>
                </c:pt>
                <c:pt idx="5350">
                  <c:v>14.85</c:v>
                </c:pt>
                <c:pt idx="5351">
                  <c:v>14.85</c:v>
                </c:pt>
                <c:pt idx="5352">
                  <c:v>14.85</c:v>
                </c:pt>
                <c:pt idx="5353">
                  <c:v>14.47</c:v>
                </c:pt>
                <c:pt idx="5354">
                  <c:v>14.47</c:v>
                </c:pt>
                <c:pt idx="5355">
                  <c:v>14.47</c:v>
                </c:pt>
                <c:pt idx="5356">
                  <c:v>14.47</c:v>
                </c:pt>
                <c:pt idx="5357">
                  <c:v>14.47</c:v>
                </c:pt>
                <c:pt idx="5358">
                  <c:v>14.47</c:v>
                </c:pt>
                <c:pt idx="5359">
                  <c:v>14.09</c:v>
                </c:pt>
                <c:pt idx="5360">
                  <c:v>14.47</c:v>
                </c:pt>
                <c:pt idx="5361">
                  <c:v>14.47</c:v>
                </c:pt>
                <c:pt idx="5362">
                  <c:v>14.47</c:v>
                </c:pt>
                <c:pt idx="5363">
                  <c:v>14.85</c:v>
                </c:pt>
                <c:pt idx="5364">
                  <c:v>15.23</c:v>
                </c:pt>
                <c:pt idx="5365">
                  <c:v>15.62</c:v>
                </c:pt>
                <c:pt idx="5366">
                  <c:v>15.62</c:v>
                </c:pt>
                <c:pt idx="5367">
                  <c:v>15.62</c:v>
                </c:pt>
                <c:pt idx="5368">
                  <c:v>15.62</c:v>
                </c:pt>
                <c:pt idx="5369">
                  <c:v>15.62</c:v>
                </c:pt>
                <c:pt idx="5370">
                  <c:v>15.62</c:v>
                </c:pt>
                <c:pt idx="5371">
                  <c:v>15.23</c:v>
                </c:pt>
                <c:pt idx="5372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5</c:f>
              <c:strCache>
                <c:ptCount val="5373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</c:strCache>
            </c:strRef>
          </c:cat>
          <c:val>
            <c:numRef>
              <c:f>'Data Table'!$D$3:$D$5375</c:f>
              <c:numCache>
                <c:formatCode>General</c:formatCode>
                <c:ptCount val="5373"/>
                <c:pt idx="0">
                  <c:v>15.1639583333333</c:v>
                </c:pt>
                <c:pt idx="1">
                  <c:v>15.1594345238095</c:v>
                </c:pt>
                <c:pt idx="2">
                  <c:v>15.1549107142857</c:v>
                </c:pt>
                <c:pt idx="3">
                  <c:v>15.1503571428571</c:v>
                </c:pt>
                <c:pt idx="4">
                  <c:v>15.1458035714286</c:v>
                </c:pt>
                <c:pt idx="5">
                  <c:v>15.14125</c:v>
                </c:pt>
                <c:pt idx="6">
                  <c:v>15.1366964285714</c:v>
                </c:pt>
                <c:pt idx="7">
                  <c:v>15.1321428571429</c:v>
                </c:pt>
                <c:pt idx="8">
                  <c:v>15.1275892857143</c:v>
                </c:pt>
                <c:pt idx="9">
                  <c:v>15.1241666666667</c:v>
                </c:pt>
                <c:pt idx="10">
                  <c:v>15.120744047619</c:v>
                </c:pt>
                <c:pt idx="11">
                  <c:v>15.1173214285714</c:v>
                </c:pt>
                <c:pt idx="12">
                  <c:v>15.1138988095238</c:v>
                </c:pt>
                <c:pt idx="13">
                  <c:v>15.1104761904762</c:v>
                </c:pt>
                <c:pt idx="14">
                  <c:v>15.1082142857143</c:v>
                </c:pt>
                <c:pt idx="15">
                  <c:v>15.1048214285714</c:v>
                </c:pt>
                <c:pt idx="16">
                  <c:v>15.1025595238095</c:v>
                </c:pt>
                <c:pt idx="17">
                  <c:v>15.1002976190476</c:v>
                </c:pt>
                <c:pt idx="18">
                  <c:v>15.096875</c:v>
                </c:pt>
                <c:pt idx="19">
                  <c:v>15.0945833333333</c:v>
                </c:pt>
                <c:pt idx="20">
                  <c:v>15.0922916666667</c:v>
                </c:pt>
                <c:pt idx="21">
                  <c:v>15.088869047619</c:v>
                </c:pt>
                <c:pt idx="22">
                  <c:v>15.0865773809524</c:v>
                </c:pt>
                <c:pt idx="23">
                  <c:v>15.0842857142857</c:v>
                </c:pt>
                <c:pt idx="24">
                  <c:v>15.081994047619</c:v>
                </c:pt>
                <c:pt idx="25">
                  <c:v>15.0785416666667</c:v>
                </c:pt>
                <c:pt idx="26">
                  <c:v>15.07625</c:v>
                </c:pt>
                <c:pt idx="27">
                  <c:v>15.0739583333333</c:v>
                </c:pt>
                <c:pt idx="28">
                  <c:v>15.0716666666667</c:v>
                </c:pt>
                <c:pt idx="29">
                  <c:v>15.069375</c:v>
                </c:pt>
                <c:pt idx="30">
                  <c:v>15.0682142857143</c:v>
                </c:pt>
                <c:pt idx="31">
                  <c:v>15.0670535714286</c:v>
                </c:pt>
                <c:pt idx="32">
                  <c:v>15.0658928571429</c:v>
                </c:pt>
                <c:pt idx="33">
                  <c:v>15.0636011904762</c:v>
                </c:pt>
                <c:pt idx="34">
                  <c:v>15.0613095238095</c:v>
                </c:pt>
                <c:pt idx="35">
                  <c:v>15.0590178571429</c:v>
                </c:pt>
                <c:pt idx="36">
                  <c:v>15.0555952380952</c:v>
                </c:pt>
                <c:pt idx="37">
                  <c:v>15.0533035714286</c:v>
                </c:pt>
                <c:pt idx="38">
                  <c:v>15.0510416666667</c:v>
                </c:pt>
                <c:pt idx="39">
                  <c:v>15.0476488095238</c:v>
                </c:pt>
                <c:pt idx="40">
                  <c:v>15.0442261904762</c:v>
                </c:pt>
                <c:pt idx="41">
                  <c:v>15.0408035714286</c:v>
                </c:pt>
                <c:pt idx="42">
                  <c:v>15.037380952381</c:v>
                </c:pt>
                <c:pt idx="43">
                  <c:v>15.0328273809524</c:v>
                </c:pt>
                <c:pt idx="44">
                  <c:v>15.0294047619048</c:v>
                </c:pt>
                <c:pt idx="45">
                  <c:v>15.0248511904762</c:v>
                </c:pt>
                <c:pt idx="46">
                  <c:v>15.0202976190476</c:v>
                </c:pt>
                <c:pt idx="47">
                  <c:v>15.015744047619</c:v>
                </c:pt>
                <c:pt idx="48">
                  <c:v>15.0100595238095</c:v>
                </c:pt>
                <c:pt idx="49">
                  <c:v>15.004375</c:v>
                </c:pt>
                <c:pt idx="50">
                  <c:v>14.9998214285714</c:v>
                </c:pt>
                <c:pt idx="51">
                  <c:v>14.9952678571429</c:v>
                </c:pt>
                <c:pt idx="52">
                  <c:v>14.9907142857143</c:v>
                </c:pt>
                <c:pt idx="53">
                  <c:v>14.9850297619048</c:v>
                </c:pt>
                <c:pt idx="54">
                  <c:v>14.9793452380952</c:v>
                </c:pt>
                <c:pt idx="55">
                  <c:v>14.9736607142857</c:v>
                </c:pt>
                <c:pt idx="56">
                  <c:v>14.9691071428571</c:v>
                </c:pt>
                <c:pt idx="57">
                  <c:v>14.9645535714286</c:v>
                </c:pt>
                <c:pt idx="58">
                  <c:v>14.958869047619</c:v>
                </c:pt>
                <c:pt idx="59">
                  <c:v>14.9531845238095</c:v>
                </c:pt>
                <c:pt idx="60">
                  <c:v>14.948630952381</c:v>
                </c:pt>
                <c:pt idx="61">
                  <c:v>14.9429464285714</c:v>
                </c:pt>
                <c:pt idx="62">
                  <c:v>14.9383928571429</c:v>
                </c:pt>
                <c:pt idx="63">
                  <c:v>14.9338392857143</c:v>
                </c:pt>
                <c:pt idx="64">
                  <c:v>14.9292857142857</c:v>
                </c:pt>
                <c:pt idx="65">
                  <c:v>14.9235714285714</c:v>
                </c:pt>
                <c:pt idx="66">
                  <c:v>14.9190178571429</c:v>
                </c:pt>
                <c:pt idx="67">
                  <c:v>14.9144642857143</c:v>
                </c:pt>
                <c:pt idx="68">
                  <c:v>14.9087797619048</c:v>
                </c:pt>
                <c:pt idx="69">
                  <c:v>14.9042261904762</c:v>
                </c:pt>
                <c:pt idx="70">
                  <c:v>14.8996726190476</c:v>
                </c:pt>
                <c:pt idx="71">
                  <c:v>14.895119047619</c:v>
                </c:pt>
                <c:pt idx="72">
                  <c:v>14.8905357142857</c:v>
                </c:pt>
                <c:pt idx="73">
                  <c:v>14.8859523809524</c:v>
                </c:pt>
                <c:pt idx="74">
                  <c:v>14.8813690476191</c:v>
                </c:pt>
                <c:pt idx="75">
                  <c:v>14.8767857142857</c:v>
                </c:pt>
                <c:pt idx="76">
                  <c:v>14.8722023809524</c:v>
                </c:pt>
                <c:pt idx="77">
                  <c:v>14.86875</c:v>
                </c:pt>
                <c:pt idx="78">
                  <c:v>14.8652976190476</c:v>
                </c:pt>
                <c:pt idx="79">
                  <c:v>14.8618452380952</c:v>
                </c:pt>
                <c:pt idx="80">
                  <c:v>14.8572619047619</c:v>
                </c:pt>
                <c:pt idx="81">
                  <c:v>14.8526785714286</c:v>
                </c:pt>
                <c:pt idx="82">
                  <c:v>14.8480952380952</c:v>
                </c:pt>
                <c:pt idx="83">
                  <c:v>14.8435416666667</c:v>
                </c:pt>
                <c:pt idx="84">
                  <c:v>14.8389880952381</c:v>
                </c:pt>
                <c:pt idx="85">
                  <c:v>14.8344345238095</c:v>
                </c:pt>
                <c:pt idx="86">
                  <c:v>14.829880952381</c:v>
                </c:pt>
                <c:pt idx="87">
                  <c:v>14.8253273809524</c:v>
                </c:pt>
                <c:pt idx="88">
                  <c:v>14.8207738095238</c:v>
                </c:pt>
                <c:pt idx="89">
                  <c:v>14.8150892857143</c:v>
                </c:pt>
                <c:pt idx="90">
                  <c:v>14.8094047619048</c:v>
                </c:pt>
                <c:pt idx="91">
                  <c:v>14.8037202380952</c:v>
                </c:pt>
                <c:pt idx="92">
                  <c:v>14.7980654761905</c:v>
                </c:pt>
                <c:pt idx="93">
                  <c:v>14.7935416666667</c:v>
                </c:pt>
                <c:pt idx="94">
                  <c:v>14.7878869047619</c:v>
                </c:pt>
                <c:pt idx="95">
                  <c:v>14.7822321428571</c:v>
                </c:pt>
                <c:pt idx="96">
                  <c:v>14.7765773809524</c:v>
                </c:pt>
                <c:pt idx="97">
                  <c:v>14.7709226190476</c:v>
                </c:pt>
                <c:pt idx="98">
                  <c:v>14.7652678571429</c:v>
                </c:pt>
                <c:pt idx="99">
                  <c:v>14.760744047619</c:v>
                </c:pt>
                <c:pt idx="100">
                  <c:v>14.7562202380952</c:v>
                </c:pt>
                <c:pt idx="101">
                  <c:v>14.7505654761905</c:v>
                </c:pt>
                <c:pt idx="102">
                  <c:v>14.7449107142857</c:v>
                </c:pt>
                <c:pt idx="103">
                  <c:v>14.739255952381</c:v>
                </c:pt>
                <c:pt idx="104">
                  <c:v>14.7336011904762</c:v>
                </c:pt>
                <c:pt idx="105">
                  <c:v>14.7279464285714</c:v>
                </c:pt>
                <c:pt idx="106">
                  <c:v>14.7234226190476</c:v>
                </c:pt>
                <c:pt idx="107">
                  <c:v>14.7177380952381</c:v>
                </c:pt>
                <c:pt idx="108">
                  <c:v>14.7120535714286</c:v>
                </c:pt>
                <c:pt idx="109">
                  <c:v>14.7075</c:v>
                </c:pt>
                <c:pt idx="110">
                  <c:v>14.7018154761905</c:v>
                </c:pt>
                <c:pt idx="111">
                  <c:v>14.6972619047619</c:v>
                </c:pt>
                <c:pt idx="112">
                  <c:v>14.6927083333333</c:v>
                </c:pt>
                <c:pt idx="113">
                  <c:v>14.6870238095238</c:v>
                </c:pt>
                <c:pt idx="114">
                  <c:v>14.6824702380952</c:v>
                </c:pt>
                <c:pt idx="115">
                  <c:v>14.6779166666667</c:v>
                </c:pt>
                <c:pt idx="116">
                  <c:v>14.6722321428571</c:v>
                </c:pt>
                <c:pt idx="117">
                  <c:v>14.6676785714286</c:v>
                </c:pt>
                <c:pt idx="118">
                  <c:v>14.663125</c:v>
                </c:pt>
                <c:pt idx="119">
                  <c:v>14.6574107142857</c:v>
                </c:pt>
                <c:pt idx="120">
                  <c:v>14.6516964285714</c:v>
                </c:pt>
                <c:pt idx="121">
                  <c:v>14.6471428571429</c:v>
                </c:pt>
                <c:pt idx="122">
                  <c:v>14.6425892857143</c:v>
                </c:pt>
                <c:pt idx="123">
                  <c:v>14.6369047619048</c:v>
                </c:pt>
                <c:pt idx="124">
                  <c:v>14.6323511904762</c:v>
                </c:pt>
                <c:pt idx="125">
                  <c:v>14.6277976190476</c:v>
                </c:pt>
                <c:pt idx="126">
                  <c:v>14.623244047619</c:v>
                </c:pt>
                <c:pt idx="127">
                  <c:v>14.6186904761905</c:v>
                </c:pt>
                <c:pt idx="128">
                  <c:v>14.6141369047619</c:v>
                </c:pt>
                <c:pt idx="129">
                  <c:v>14.6095833333333</c:v>
                </c:pt>
                <c:pt idx="130">
                  <c:v>14.6038988095238</c:v>
                </c:pt>
                <c:pt idx="131">
                  <c:v>14.5993452380952</c:v>
                </c:pt>
                <c:pt idx="132">
                  <c:v>14.5947916666667</c:v>
                </c:pt>
                <c:pt idx="133">
                  <c:v>14.5902380952381</c:v>
                </c:pt>
                <c:pt idx="134">
                  <c:v>14.5845535714286</c:v>
                </c:pt>
                <c:pt idx="135">
                  <c:v>14.58</c:v>
                </c:pt>
                <c:pt idx="136">
                  <c:v>14.5754464285714</c:v>
                </c:pt>
                <c:pt idx="137">
                  <c:v>14.5709226190476</c:v>
                </c:pt>
                <c:pt idx="138">
                  <c:v>14.5663988095238</c:v>
                </c:pt>
                <c:pt idx="139">
                  <c:v>14.560744047619</c:v>
                </c:pt>
                <c:pt idx="140">
                  <c:v>14.5562202380952</c:v>
                </c:pt>
                <c:pt idx="141">
                  <c:v>14.5516964285714</c:v>
                </c:pt>
                <c:pt idx="142">
                  <c:v>14.5471726190476</c:v>
                </c:pt>
                <c:pt idx="143">
                  <c:v>14.5426488095238</c:v>
                </c:pt>
                <c:pt idx="144">
                  <c:v>14.538125</c:v>
                </c:pt>
                <c:pt idx="145">
                  <c:v>14.5336011904762</c:v>
                </c:pt>
                <c:pt idx="146">
                  <c:v>14.5290773809524</c:v>
                </c:pt>
                <c:pt idx="147">
                  <c:v>14.5256845238095</c:v>
                </c:pt>
                <c:pt idx="148">
                  <c:v>14.5222916666667</c:v>
                </c:pt>
                <c:pt idx="149">
                  <c:v>14.5177678571429</c:v>
                </c:pt>
                <c:pt idx="150">
                  <c:v>14.513244047619</c:v>
                </c:pt>
                <c:pt idx="151">
                  <c:v>14.5098511904762</c:v>
                </c:pt>
                <c:pt idx="152">
                  <c:v>14.5064583333333</c:v>
                </c:pt>
                <c:pt idx="153">
                  <c:v>14.5019345238095</c:v>
                </c:pt>
                <c:pt idx="154">
                  <c:v>14.4974107142857</c:v>
                </c:pt>
                <c:pt idx="155">
                  <c:v>14.4940178571429</c:v>
                </c:pt>
                <c:pt idx="156">
                  <c:v>14.490625</c:v>
                </c:pt>
                <c:pt idx="157">
                  <c:v>14.4883630952381</c:v>
                </c:pt>
                <c:pt idx="158">
                  <c:v>14.4849404761905</c:v>
                </c:pt>
                <c:pt idx="159">
                  <c:v>14.4826488095238</c:v>
                </c:pt>
                <c:pt idx="160">
                  <c:v>14.4803571428571</c:v>
                </c:pt>
                <c:pt idx="161">
                  <c:v>14.4769345238095</c:v>
                </c:pt>
                <c:pt idx="162">
                  <c:v>14.4746428571429</c:v>
                </c:pt>
                <c:pt idx="163">
                  <c:v>14.4723511904762</c:v>
                </c:pt>
                <c:pt idx="164">
                  <c:v>14.4700892857143</c:v>
                </c:pt>
                <c:pt idx="165">
                  <c:v>14.4678273809524</c:v>
                </c:pt>
                <c:pt idx="166">
                  <c:v>14.4644345238095</c:v>
                </c:pt>
                <c:pt idx="167">
                  <c:v>14.4621726190476</c:v>
                </c:pt>
                <c:pt idx="168">
                  <c:v>14.4599107142857</c:v>
                </c:pt>
                <c:pt idx="169">
                  <c:v>14.4587797619048</c:v>
                </c:pt>
                <c:pt idx="170">
                  <c:v>14.4564880952381</c:v>
                </c:pt>
                <c:pt idx="171">
                  <c:v>14.4541964285714</c:v>
                </c:pt>
                <c:pt idx="172">
                  <c:v>14.4530357142857</c:v>
                </c:pt>
                <c:pt idx="173">
                  <c:v>14.451875</c:v>
                </c:pt>
                <c:pt idx="174">
                  <c:v>14.4495833333333</c:v>
                </c:pt>
                <c:pt idx="175">
                  <c:v>14.4472916666667</c:v>
                </c:pt>
                <c:pt idx="176">
                  <c:v>14.445</c:v>
                </c:pt>
                <c:pt idx="177">
                  <c:v>14.4438392857143</c:v>
                </c:pt>
                <c:pt idx="178">
                  <c:v>14.4426785714286</c:v>
                </c:pt>
                <c:pt idx="179">
                  <c:v>14.4415476190476</c:v>
                </c:pt>
                <c:pt idx="180">
                  <c:v>14.4404166666667</c:v>
                </c:pt>
                <c:pt idx="181">
                  <c:v>14.4381547619048</c:v>
                </c:pt>
                <c:pt idx="182">
                  <c:v>14.4370238095238</c:v>
                </c:pt>
                <c:pt idx="183">
                  <c:v>14.4358630952381</c:v>
                </c:pt>
                <c:pt idx="184">
                  <c:v>14.4347321428571</c:v>
                </c:pt>
                <c:pt idx="185">
                  <c:v>14.4336011904762</c:v>
                </c:pt>
                <c:pt idx="186">
                  <c:v>14.4324702380952</c:v>
                </c:pt>
                <c:pt idx="187">
                  <c:v>14.4313392857143</c:v>
                </c:pt>
                <c:pt idx="188">
                  <c:v>14.4302083333333</c:v>
                </c:pt>
                <c:pt idx="189">
                  <c:v>14.4290773809524</c:v>
                </c:pt>
                <c:pt idx="190">
                  <c:v>14.4279464285714</c:v>
                </c:pt>
                <c:pt idx="191">
                  <c:v>14.4279464285714</c:v>
                </c:pt>
                <c:pt idx="192">
                  <c:v>14.4279464285714</c:v>
                </c:pt>
                <c:pt idx="193">
                  <c:v>14.4279464285714</c:v>
                </c:pt>
                <c:pt idx="194">
                  <c:v>14.4279464285714</c:v>
                </c:pt>
                <c:pt idx="195">
                  <c:v>14.4279464285714</c:v>
                </c:pt>
                <c:pt idx="196">
                  <c:v>14.4279464285714</c:v>
                </c:pt>
                <c:pt idx="197">
                  <c:v>14.4279464285714</c:v>
                </c:pt>
                <c:pt idx="198">
                  <c:v>14.4279464285714</c:v>
                </c:pt>
                <c:pt idx="199">
                  <c:v>14.4279464285714</c:v>
                </c:pt>
                <c:pt idx="200">
                  <c:v>14.4279464285714</c:v>
                </c:pt>
                <c:pt idx="201">
                  <c:v>14.4279464285714</c:v>
                </c:pt>
                <c:pt idx="202">
                  <c:v>14.4290773809524</c:v>
                </c:pt>
                <c:pt idx="203">
                  <c:v>14.4290773809524</c:v>
                </c:pt>
                <c:pt idx="204">
                  <c:v>14.4290773809524</c:v>
                </c:pt>
                <c:pt idx="205">
                  <c:v>14.4302083333333</c:v>
                </c:pt>
                <c:pt idx="206">
                  <c:v>14.4302083333333</c:v>
                </c:pt>
                <c:pt idx="207">
                  <c:v>14.4302083333333</c:v>
                </c:pt>
                <c:pt idx="208">
                  <c:v>14.431369047619</c:v>
                </c:pt>
                <c:pt idx="209">
                  <c:v>14.431369047619</c:v>
                </c:pt>
                <c:pt idx="210">
                  <c:v>14.4325</c:v>
                </c:pt>
                <c:pt idx="211">
                  <c:v>14.433630952381</c:v>
                </c:pt>
                <c:pt idx="212">
                  <c:v>14.433630952381</c:v>
                </c:pt>
                <c:pt idx="213">
                  <c:v>14.4347619047619</c:v>
                </c:pt>
                <c:pt idx="214">
                  <c:v>14.4358928571429</c:v>
                </c:pt>
                <c:pt idx="215">
                  <c:v>14.4370238095238</c:v>
                </c:pt>
                <c:pt idx="216">
                  <c:v>14.4381547619048</c:v>
                </c:pt>
                <c:pt idx="217">
                  <c:v>14.4392857142857</c:v>
                </c:pt>
                <c:pt idx="218">
                  <c:v>14.4404166666667</c:v>
                </c:pt>
                <c:pt idx="219">
                  <c:v>14.4415476190476</c:v>
                </c:pt>
                <c:pt idx="220">
                  <c:v>14.4427083333333</c:v>
                </c:pt>
                <c:pt idx="221">
                  <c:v>14.4438690476191</c:v>
                </c:pt>
                <c:pt idx="222">
                  <c:v>14.4450297619048</c:v>
                </c:pt>
                <c:pt idx="223">
                  <c:v>14.4461904761905</c:v>
                </c:pt>
                <c:pt idx="224">
                  <c:v>14.4473511904762</c:v>
                </c:pt>
                <c:pt idx="225">
                  <c:v>14.4485119047619</c:v>
                </c:pt>
                <c:pt idx="226">
                  <c:v>14.4496726190476</c:v>
                </c:pt>
                <c:pt idx="227">
                  <c:v>14.4519642857143</c:v>
                </c:pt>
                <c:pt idx="228">
                  <c:v>14.4542261904762</c:v>
                </c:pt>
                <c:pt idx="229">
                  <c:v>14.4564880952381</c:v>
                </c:pt>
                <c:pt idx="230">
                  <c:v>14.459880952381</c:v>
                </c:pt>
                <c:pt idx="231">
                  <c:v>14.4644345238095</c:v>
                </c:pt>
                <c:pt idx="232">
                  <c:v>14.4689880952381</c:v>
                </c:pt>
                <c:pt idx="233">
                  <c:v>14.4735416666667</c:v>
                </c:pt>
                <c:pt idx="234">
                  <c:v>14.4780952380952</c:v>
                </c:pt>
                <c:pt idx="235">
                  <c:v>14.4837797619048</c:v>
                </c:pt>
                <c:pt idx="236">
                  <c:v>14.4894642857143</c:v>
                </c:pt>
                <c:pt idx="237">
                  <c:v>14.4962797619048</c:v>
                </c:pt>
                <c:pt idx="238">
                  <c:v>14.5042261904762</c:v>
                </c:pt>
                <c:pt idx="239">
                  <c:v>14.5121726190476</c:v>
                </c:pt>
                <c:pt idx="240">
                  <c:v>14.520119047619</c:v>
                </c:pt>
                <c:pt idx="241">
                  <c:v>14.5280654761905</c:v>
                </c:pt>
                <c:pt idx="242">
                  <c:v>14.5360119047619</c:v>
                </c:pt>
                <c:pt idx="243">
                  <c:v>14.5439583333333</c:v>
                </c:pt>
                <c:pt idx="244">
                  <c:v>14.5507738095238</c:v>
                </c:pt>
                <c:pt idx="245">
                  <c:v>14.5575892857143</c:v>
                </c:pt>
                <c:pt idx="246">
                  <c:v>14.5655357142857</c:v>
                </c:pt>
                <c:pt idx="247">
                  <c:v>14.5734821428571</c:v>
                </c:pt>
                <c:pt idx="248">
                  <c:v>14.5802976190476</c:v>
                </c:pt>
                <c:pt idx="249">
                  <c:v>14.5871130952381</c:v>
                </c:pt>
                <c:pt idx="250">
                  <c:v>14.5939285714286</c:v>
                </c:pt>
                <c:pt idx="251">
                  <c:v>14.600744047619</c:v>
                </c:pt>
                <c:pt idx="252">
                  <c:v>14.6075595238095</c:v>
                </c:pt>
                <c:pt idx="253">
                  <c:v>14.614375</c:v>
                </c:pt>
                <c:pt idx="254">
                  <c:v>14.6212202380952</c:v>
                </c:pt>
                <c:pt idx="255">
                  <c:v>14.6280654761905</c:v>
                </c:pt>
                <c:pt idx="256">
                  <c:v>14.6349107142857</c:v>
                </c:pt>
                <c:pt idx="257">
                  <c:v>14.640625</c:v>
                </c:pt>
                <c:pt idx="258">
                  <c:v>14.6463392857143</c:v>
                </c:pt>
                <c:pt idx="259">
                  <c:v>14.6520535714286</c:v>
                </c:pt>
                <c:pt idx="260">
                  <c:v>14.6577678571429</c:v>
                </c:pt>
                <c:pt idx="261">
                  <c:v>14.6634821428571</c:v>
                </c:pt>
                <c:pt idx="262">
                  <c:v>14.6691666666667</c:v>
                </c:pt>
                <c:pt idx="263">
                  <c:v>14.6748511904762</c:v>
                </c:pt>
                <c:pt idx="264">
                  <c:v>14.6805357142857</c:v>
                </c:pt>
                <c:pt idx="265">
                  <c:v>14.6862202380952</c:v>
                </c:pt>
                <c:pt idx="266">
                  <c:v>14.6907738095238</c:v>
                </c:pt>
                <c:pt idx="267">
                  <c:v>14.6953273809524</c:v>
                </c:pt>
                <c:pt idx="268">
                  <c:v>14.699880952381</c:v>
                </c:pt>
                <c:pt idx="269">
                  <c:v>14.7044345238095</c:v>
                </c:pt>
                <c:pt idx="270">
                  <c:v>14.7089880952381</c:v>
                </c:pt>
                <c:pt idx="271">
                  <c:v>14.7135416666667</c:v>
                </c:pt>
                <c:pt idx="272">
                  <c:v>14.7180952380952</c:v>
                </c:pt>
                <c:pt idx="273">
                  <c:v>14.7226488095238</c:v>
                </c:pt>
                <c:pt idx="274">
                  <c:v>14.7272023809524</c:v>
                </c:pt>
                <c:pt idx="275">
                  <c:v>14.730625</c:v>
                </c:pt>
                <c:pt idx="276">
                  <c:v>14.7351785714286</c:v>
                </c:pt>
                <c:pt idx="277">
                  <c:v>14.7397321428571</c:v>
                </c:pt>
                <c:pt idx="278">
                  <c:v>14.7442857142857</c:v>
                </c:pt>
                <c:pt idx="279">
                  <c:v>14.7499702380952</c:v>
                </c:pt>
                <c:pt idx="280">
                  <c:v>14.7567857142857</c:v>
                </c:pt>
                <c:pt idx="281">
                  <c:v>14.7624702380952</c:v>
                </c:pt>
                <c:pt idx="282">
                  <c:v>14.7681547619048</c:v>
                </c:pt>
                <c:pt idx="283">
                  <c:v>14.7749702380952</c:v>
                </c:pt>
                <c:pt idx="284">
                  <c:v>14.7817857142857</c:v>
                </c:pt>
                <c:pt idx="285">
                  <c:v>14.7897321428571</c:v>
                </c:pt>
                <c:pt idx="286">
                  <c:v>14.7976785714286</c:v>
                </c:pt>
                <c:pt idx="287">
                  <c:v>14.805625</c:v>
                </c:pt>
                <c:pt idx="288">
                  <c:v>14.8135714285714</c:v>
                </c:pt>
                <c:pt idx="289">
                  <c:v>14.8215178571429</c:v>
                </c:pt>
                <c:pt idx="290">
                  <c:v>14.8294642857143</c:v>
                </c:pt>
                <c:pt idx="291">
                  <c:v>14.8374107142857</c:v>
                </c:pt>
                <c:pt idx="292">
                  <c:v>14.8453571428571</c:v>
                </c:pt>
                <c:pt idx="293">
                  <c:v>14.8521726190476</c:v>
                </c:pt>
                <c:pt idx="294">
                  <c:v>14.860119047619</c:v>
                </c:pt>
                <c:pt idx="295">
                  <c:v>14.8680654761905</c:v>
                </c:pt>
                <c:pt idx="296">
                  <c:v>14.8760119047619</c:v>
                </c:pt>
                <c:pt idx="297">
                  <c:v>14.8850892857143</c:v>
                </c:pt>
                <c:pt idx="298">
                  <c:v>14.8930357142857</c:v>
                </c:pt>
                <c:pt idx="299">
                  <c:v>14.9009821428571</c:v>
                </c:pt>
                <c:pt idx="300">
                  <c:v>14.9089285714286</c:v>
                </c:pt>
                <c:pt idx="301">
                  <c:v>14.9169047619048</c:v>
                </c:pt>
                <c:pt idx="302">
                  <c:v>14.924880952381</c:v>
                </c:pt>
                <c:pt idx="303">
                  <c:v>14.9328571428571</c:v>
                </c:pt>
                <c:pt idx="304">
                  <c:v>14.9408333333333</c:v>
                </c:pt>
                <c:pt idx="305">
                  <c:v>14.9488095238095</c:v>
                </c:pt>
                <c:pt idx="306">
                  <c:v>14.9567857142857</c:v>
                </c:pt>
                <c:pt idx="307">
                  <c:v>14.9647619047619</c:v>
                </c:pt>
                <c:pt idx="308">
                  <c:v>14.9716071428571</c:v>
                </c:pt>
                <c:pt idx="309">
                  <c:v>14.9784523809524</c:v>
                </c:pt>
                <c:pt idx="310">
                  <c:v>14.9852976190476</c:v>
                </c:pt>
                <c:pt idx="311">
                  <c:v>14.9921428571429</c:v>
                </c:pt>
                <c:pt idx="312">
                  <c:v>14.9989880952381</c:v>
                </c:pt>
                <c:pt idx="313">
                  <c:v>15.0058333333333</c:v>
                </c:pt>
                <c:pt idx="314">
                  <c:v>15.0126785714286</c:v>
                </c:pt>
                <c:pt idx="315">
                  <c:v>15.0195238095238</c:v>
                </c:pt>
                <c:pt idx="316">
                  <c:v>15.026369047619</c:v>
                </c:pt>
                <c:pt idx="317">
                  <c:v>15.0332142857143</c:v>
                </c:pt>
                <c:pt idx="318">
                  <c:v>15.0400595238095</c:v>
                </c:pt>
                <c:pt idx="319">
                  <c:v>15.0469047619048</c:v>
                </c:pt>
                <c:pt idx="320">
                  <c:v>15.05375</c:v>
                </c:pt>
                <c:pt idx="321">
                  <c:v>15.0583035714286</c:v>
                </c:pt>
                <c:pt idx="322">
                  <c:v>15.0628571428571</c:v>
                </c:pt>
                <c:pt idx="323">
                  <c:v>15.0674107142857</c:v>
                </c:pt>
                <c:pt idx="324">
                  <c:v>15.0719642857143</c:v>
                </c:pt>
                <c:pt idx="325">
                  <c:v>15.0776488095238</c:v>
                </c:pt>
                <c:pt idx="326">
                  <c:v>15.0810416666667</c:v>
                </c:pt>
                <c:pt idx="327">
                  <c:v>15.0855952380952</c:v>
                </c:pt>
                <c:pt idx="328">
                  <c:v>15.0912797619048</c:v>
                </c:pt>
                <c:pt idx="329">
                  <c:v>15.0958333333333</c:v>
                </c:pt>
                <c:pt idx="330">
                  <c:v>15.099255952381</c:v>
                </c:pt>
                <c:pt idx="331">
                  <c:v>15.1026785714286</c:v>
                </c:pt>
                <c:pt idx="332">
                  <c:v>15.1072321428571</c:v>
                </c:pt>
                <c:pt idx="333">
                  <c:v>15.1106547619048</c:v>
                </c:pt>
                <c:pt idx="334">
                  <c:v>15.1152083333333</c:v>
                </c:pt>
                <c:pt idx="335">
                  <c:v>15.1186011904762</c:v>
                </c:pt>
                <c:pt idx="336">
                  <c:v>15.123125</c:v>
                </c:pt>
                <c:pt idx="337">
                  <c:v>15.1276488095238</c:v>
                </c:pt>
                <c:pt idx="338">
                  <c:v>15.1321726190476</c:v>
                </c:pt>
                <c:pt idx="339">
                  <c:v>15.1378571428571</c:v>
                </c:pt>
                <c:pt idx="340">
                  <c:v>15.1435416666667</c:v>
                </c:pt>
                <c:pt idx="341">
                  <c:v>15.1480952380952</c:v>
                </c:pt>
                <c:pt idx="342">
                  <c:v>15.1537797619048</c:v>
                </c:pt>
                <c:pt idx="343">
                  <c:v>15.1594642857143</c:v>
                </c:pt>
                <c:pt idx="344">
                  <c:v>15.1640178571429</c:v>
                </c:pt>
                <c:pt idx="345">
                  <c:v>15.1685714285714</c:v>
                </c:pt>
                <c:pt idx="346">
                  <c:v>15.173125</c:v>
                </c:pt>
                <c:pt idx="347">
                  <c:v>15.1776785714286</c:v>
                </c:pt>
                <c:pt idx="348">
                  <c:v>15.1822321428571</c:v>
                </c:pt>
                <c:pt idx="349">
                  <c:v>15.1867857142857</c:v>
                </c:pt>
                <c:pt idx="350">
                  <c:v>15.1913392857143</c:v>
                </c:pt>
                <c:pt idx="351">
                  <c:v>15.1958928571429</c:v>
                </c:pt>
                <c:pt idx="352">
                  <c:v>15.2004464285714</c:v>
                </c:pt>
                <c:pt idx="353">
                  <c:v>15.205</c:v>
                </c:pt>
                <c:pt idx="354">
                  <c:v>15.2107142857143</c:v>
                </c:pt>
                <c:pt idx="355">
                  <c:v>15.2164285714286</c:v>
                </c:pt>
                <c:pt idx="356">
                  <c:v>15.2209821428571</c:v>
                </c:pt>
                <c:pt idx="357">
                  <c:v>15.2266666666667</c:v>
                </c:pt>
                <c:pt idx="358">
                  <c:v>15.2323511904762</c:v>
                </c:pt>
                <c:pt idx="359">
                  <c:v>15.2380357142857</c:v>
                </c:pt>
                <c:pt idx="360">
                  <c:v>15.2425892857143</c:v>
                </c:pt>
                <c:pt idx="361">
                  <c:v>15.2483035714286</c:v>
                </c:pt>
                <c:pt idx="362">
                  <c:v>15.2540178571429</c:v>
                </c:pt>
                <c:pt idx="363">
                  <c:v>15.2597321428571</c:v>
                </c:pt>
                <c:pt idx="364">
                  <c:v>15.2654464285714</c:v>
                </c:pt>
                <c:pt idx="365">
                  <c:v>15.2700297619048</c:v>
                </c:pt>
                <c:pt idx="366">
                  <c:v>15.2746130952381</c:v>
                </c:pt>
                <c:pt idx="367">
                  <c:v>15.2791964285714</c:v>
                </c:pt>
                <c:pt idx="368">
                  <c:v>15.2837797619048</c:v>
                </c:pt>
                <c:pt idx="369">
                  <c:v>15.2883630952381</c:v>
                </c:pt>
                <c:pt idx="370">
                  <c:v>15.2929464285714</c:v>
                </c:pt>
                <c:pt idx="371">
                  <c:v>15.296369047619</c:v>
                </c:pt>
                <c:pt idx="372">
                  <c:v>15.3009226190476</c:v>
                </c:pt>
                <c:pt idx="373">
                  <c:v>15.3043452380952</c:v>
                </c:pt>
                <c:pt idx="374">
                  <c:v>15.3077380952381</c:v>
                </c:pt>
                <c:pt idx="375">
                  <c:v>15.3122916666667</c:v>
                </c:pt>
                <c:pt idx="376">
                  <c:v>15.3157142857143</c:v>
                </c:pt>
                <c:pt idx="377">
                  <c:v>15.318005952381</c:v>
                </c:pt>
                <c:pt idx="378">
                  <c:v>15.3214285714286</c:v>
                </c:pt>
                <c:pt idx="379">
                  <c:v>15.3248511904762</c:v>
                </c:pt>
                <c:pt idx="380">
                  <c:v>15.3282738095238</c:v>
                </c:pt>
                <c:pt idx="381">
                  <c:v>15.3316964285714</c:v>
                </c:pt>
                <c:pt idx="382">
                  <c:v>15.33625</c:v>
                </c:pt>
                <c:pt idx="383">
                  <c:v>15.3408035714286</c:v>
                </c:pt>
                <c:pt idx="384">
                  <c:v>15.3464880952381</c:v>
                </c:pt>
                <c:pt idx="385">
                  <c:v>15.3521726190476</c:v>
                </c:pt>
                <c:pt idx="386">
                  <c:v>15.3578571428571</c:v>
                </c:pt>
                <c:pt idx="387">
                  <c:v>15.3635416666667</c:v>
                </c:pt>
                <c:pt idx="388">
                  <c:v>15.3680952380952</c:v>
                </c:pt>
                <c:pt idx="389">
                  <c:v>15.3737797619048</c:v>
                </c:pt>
                <c:pt idx="390">
                  <c:v>15.3794642857143</c:v>
                </c:pt>
                <c:pt idx="391">
                  <c:v>15.3840178571429</c:v>
                </c:pt>
                <c:pt idx="392">
                  <c:v>15.3885714285714</c:v>
                </c:pt>
                <c:pt idx="393">
                  <c:v>15.393125</c:v>
                </c:pt>
                <c:pt idx="394">
                  <c:v>15.3988095238095</c:v>
                </c:pt>
                <c:pt idx="395">
                  <c:v>15.4033630952381</c:v>
                </c:pt>
                <c:pt idx="396">
                  <c:v>15.4079166666667</c:v>
                </c:pt>
                <c:pt idx="397">
                  <c:v>15.4136011904762</c:v>
                </c:pt>
                <c:pt idx="398">
                  <c:v>15.4181547619048</c:v>
                </c:pt>
                <c:pt idx="399">
                  <c:v>15.4227083333333</c:v>
                </c:pt>
                <c:pt idx="400">
                  <c:v>15.4272619047619</c:v>
                </c:pt>
                <c:pt idx="401">
                  <c:v>15.4329761904762</c:v>
                </c:pt>
                <c:pt idx="402">
                  <c:v>15.4386904761905</c:v>
                </c:pt>
                <c:pt idx="403">
                  <c:v>15.443244047619</c:v>
                </c:pt>
                <c:pt idx="404">
                  <c:v>15.4489285714286</c:v>
                </c:pt>
                <c:pt idx="405">
                  <c:v>15.4546130952381</c:v>
                </c:pt>
                <c:pt idx="406">
                  <c:v>15.4591666666667</c:v>
                </c:pt>
                <c:pt idx="407">
                  <c:v>15.4637202380952</c:v>
                </c:pt>
                <c:pt idx="408">
                  <c:v>15.4694345238095</c:v>
                </c:pt>
                <c:pt idx="409">
                  <c:v>15.4751488095238</c:v>
                </c:pt>
                <c:pt idx="410">
                  <c:v>15.4797321428571</c:v>
                </c:pt>
                <c:pt idx="411">
                  <c:v>15.4843154761905</c:v>
                </c:pt>
                <c:pt idx="412">
                  <c:v>15.4888988095238</c:v>
                </c:pt>
                <c:pt idx="413">
                  <c:v>15.4934821428571</c:v>
                </c:pt>
                <c:pt idx="414">
                  <c:v>15.4980654761905</c:v>
                </c:pt>
                <c:pt idx="415">
                  <c:v>15.5026488095238</c:v>
                </c:pt>
                <c:pt idx="416">
                  <c:v>15.5083630952381</c:v>
                </c:pt>
                <c:pt idx="417">
                  <c:v>15.5129464285714</c:v>
                </c:pt>
                <c:pt idx="418">
                  <c:v>15.5175297619048</c:v>
                </c:pt>
                <c:pt idx="419">
                  <c:v>15.5209523809524</c:v>
                </c:pt>
                <c:pt idx="420">
                  <c:v>15.524375</c:v>
                </c:pt>
                <c:pt idx="421">
                  <c:v>15.5277678571429</c:v>
                </c:pt>
                <c:pt idx="422">
                  <c:v>15.5323214285714</c:v>
                </c:pt>
                <c:pt idx="423">
                  <c:v>15.536875</c:v>
                </c:pt>
                <c:pt idx="424">
                  <c:v>15.5402976190476</c:v>
                </c:pt>
                <c:pt idx="425">
                  <c:v>15.5448511904762</c:v>
                </c:pt>
                <c:pt idx="426">
                  <c:v>15.5482738095238</c:v>
                </c:pt>
                <c:pt idx="427">
                  <c:v>15.5516964285714</c:v>
                </c:pt>
                <c:pt idx="428">
                  <c:v>15.5550892857143</c:v>
                </c:pt>
                <c:pt idx="429">
                  <c:v>15.5584821428571</c:v>
                </c:pt>
                <c:pt idx="430">
                  <c:v>15.561875</c:v>
                </c:pt>
                <c:pt idx="431">
                  <c:v>15.5663988095238</c:v>
                </c:pt>
                <c:pt idx="432">
                  <c:v>15.5709226190476</c:v>
                </c:pt>
                <c:pt idx="433">
                  <c:v>15.5754464285714</c:v>
                </c:pt>
                <c:pt idx="434">
                  <c:v>15.5799702380952</c:v>
                </c:pt>
                <c:pt idx="435">
                  <c:v>15.5844940476191</c:v>
                </c:pt>
                <c:pt idx="436">
                  <c:v>15.5890178571429</c:v>
                </c:pt>
                <c:pt idx="437">
                  <c:v>15.5935416666667</c:v>
                </c:pt>
                <c:pt idx="438">
                  <c:v>15.5980654761905</c:v>
                </c:pt>
                <c:pt idx="439">
                  <c:v>15.6025892857143</c:v>
                </c:pt>
                <c:pt idx="440">
                  <c:v>15.6059821428571</c:v>
                </c:pt>
                <c:pt idx="441">
                  <c:v>15.609375</c:v>
                </c:pt>
                <c:pt idx="442">
                  <c:v>15.6127678571429</c:v>
                </c:pt>
                <c:pt idx="443">
                  <c:v>15.6173214285714</c:v>
                </c:pt>
                <c:pt idx="444">
                  <c:v>15.621875</c:v>
                </c:pt>
                <c:pt idx="445">
                  <c:v>15.6252976190476</c:v>
                </c:pt>
                <c:pt idx="446">
                  <c:v>15.6298511904762</c:v>
                </c:pt>
                <c:pt idx="447">
                  <c:v>15.6344047619048</c:v>
                </c:pt>
                <c:pt idx="448">
                  <c:v>15.6389583333333</c:v>
                </c:pt>
                <c:pt idx="449">
                  <c:v>15.6435119047619</c:v>
                </c:pt>
                <c:pt idx="450">
                  <c:v>15.6480654761905</c:v>
                </c:pt>
                <c:pt idx="451">
                  <c:v>15.652619047619</c:v>
                </c:pt>
                <c:pt idx="452">
                  <c:v>15.6583035714286</c:v>
                </c:pt>
                <c:pt idx="453">
                  <c:v>15.6628571428571</c:v>
                </c:pt>
                <c:pt idx="454">
                  <c:v>15.6674107142857</c:v>
                </c:pt>
                <c:pt idx="455">
                  <c:v>15.673125</c:v>
                </c:pt>
                <c:pt idx="456">
                  <c:v>15.6788392857143</c:v>
                </c:pt>
                <c:pt idx="457">
                  <c:v>15.6845535714286</c:v>
                </c:pt>
                <c:pt idx="458">
                  <c:v>15.6891071428571</c:v>
                </c:pt>
                <c:pt idx="459">
                  <c:v>15.6947916666667</c:v>
                </c:pt>
                <c:pt idx="460">
                  <c:v>15.7004761904762</c:v>
                </c:pt>
                <c:pt idx="461">
                  <c:v>15.7061607142857</c:v>
                </c:pt>
                <c:pt idx="462">
                  <c:v>15.7118452380952</c:v>
                </c:pt>
                <c:pt idx="463">
                  <c:v>15.7175297619048</c:v>
                </c:pt>
                <c:pt idx="464">
                  <c:v>15.7232142857143</c:v>
                </c:pt>
                <c:pt idx="465">
                  <c:v>15.7288988095238</c:v>
                </c:pt>
                <c:pt idx="466">
                  <c:v>15.7345833333333</c:v>
                </c:pt>
                <c:pt idx="467">
                  <c:v>15.7391369047619</c:v>
                </c:pt>
                <c:pt idx="468">
                  <c:v>15.7436904761905</c:v>
                </c:pt>
                <c:pt idx="469">
                  <c:v>15.7471130952381</c:v>
                </c:pt>
                <c:pt idx="470">
                  <c:v>15.7516666666667</c:v>
                </c:pt>
                <c:pt idx="471">
                  <c:v>15.7562202380952</c:v>
                </c:pt>
                <c:pt idx="472">
                  <c:v>15.7607738095238</c:v>
                </c:pt>
                <c:pt idx="473">
                  <c:v>15.7641666666667</c:v>
                </c:pt>
                <c:pt idx="474">
                  <c:v>15.7686904761905</c:v>
                </c:pt>
                <c:pt idx="475">
                  <c:v>15.7732142857143</c:v>
                </c:pt>
                <c:pt idx="476">
                  <c:v>15.7766071428571</c:v>
                </c:pt>
                <c:pt idx="477">
                  <c:v>15.78</c:v>
                </c:pt>
                <c:pt idx="478">
                  <c:v>15.7833928571429</c:v>
                </c:pt>
                <c:pt idx="479">
                  <c:v>15.7879166666667</c:v>
                </c:pt>
                <c:pt idx="480">
                  <c:v>15.7924404761905</c:v>
                </c:pt>
                <c:pt idx="481">
                  <c:v>15.7969642857143</c:v>
                </c:pt>
                <c:pt idx="482">
                  <c:v>15.8014880952381</c:v>
                </c:pt>
                <c:pt idx="483">
                  <c:v>15.8060119047619</c:v>
                </c:pt>
                <c:pt idx="484">
                  <c:v>15.8105357142857</c:v>
                </c:pt>
                <c:pt idx="485">
                  <c:v>15.8161904761905</c:v>
                </c:pt>
                <c:pt idx="486">
                  <c:v>15.8207142857143</c:v>
                </c:pt>
                <c:pt idx="487">
                  <c:v>15.8252380952381</c:v>
                </c:pt>
                <c:pt idx="488">
                  <c:v>15.8297619047619</c:v>
                </c:pt>
                <c:pt idx="489">
                  <c:v>15.8354166666667</c:v>
                </c:pt>
                <c:pt idx="490">
                  <c:v>15.8410714285714</c:v>
                </c:pt>
                <c:pt idx="491">
                  <c:v>15.8455952380952</c:v>
                </c:pt>
                <c:pt idx="492">
                  <c:v>15.8501190476191</c:v>
                </c:pt>
                <c:pt idx="493">
                  <c:v>15.8546428571429</c:v>
                </c:pt>
                <c:pt idx="494">
                  <c:v>15.8603273809524</c:v>
                </c:pt>
                <c:pt idx="495">
                  <c:v>15.864880952381</c:v>
                </c:pt>
                <c:pt idx="496">
                  <c:v>15.8694345238095</c:v>
                </c:pt>
                <c:pt idx="497">
                  <c:v>15.8739880952381</c:v>
                </c:pt>
                <c:pt idx="498">
                  <c:v>15.8785416666667</c:v>
                </c:pt>
                <c:pt idx="499">
                  <c:v>15.8830952380952</c:v>
                </c:pt>
                <c:pt idx="500">
                  <c:v>15.8887797619048</c:v>
                </c:pt>
                <c:pt idx="501">
                  <c:v>15.8933333333333</c:v>
                </c:pt>
                <c:pt idx="502">
                  <c:v>15.8990178571429</c:v>
                </c:pt>
                <c:pt idx="503">
                  <c:v>15.9047023809524</c:v>
                </c:pt>
                <c:pt idx="504">
                  <c:v>15.909255952381</c:v>
                </c:pt>
                <c:pt idx="505">
                  <c:v>15.9138095238095</c:v>
                </c:pt>
                <c:pt idx="506">
                  <c:v>15.9195238095238</c:v>
                </c:pt>
                <c:pt idx="507">
                  <c:v>15.9252380952381</c:v>
                </c:pt>
                <c:pt idx="508">
                  <c:v>15.9309523809524</c:v>
                </c:pt>
                <c:pt idx="509">
                  <c:v>15.935505952381</c:v>
                </c:pt>
                <c:pt idx="510">
                  <c:v>15.9411904761905</c:v>
                </c:pt>
                <c:pt idx="511">
                  <c:v>15.946875</c:v>
                </c:pt>
                <c:pt idx="512">
                  <c:v>15.9525595238095</c:v>
                </c:pt>
                <c:pt idx="513">
                  <c:v>15.9571130952381</c:v>
                </c:pt>
                <c:pt idx="514">
                  <c:v>15.9628273809524</c:v>
                </c:pt>
                <c:pt idx="515">
                  <c:v>15.967380952381</c:v>
                </c:pt>
                <c:pt idx="516">
                  <c:v>15.9719345238095</c:v>
                </c:pt>
                <c:pt idx="517">
                  <c:v>15.977619047619</c:v>
                </c:pt>
                <c:pt idx="518">
                  <c:v>15.9833035714286</c:v>
                </c:pt>
                <c:pt idx="519">
                  <c:v>15.9889880952381</c:v>
                </c:pt>
                <c:pt idx="520">
                  <c:v>15.9935119047619</c:v>
                </c:pt>
                <c:pt idx="521">
                  <c:v>15.9991666666667</c:v>
                </c:pt>
                <c:pt idx="522">
                  <c:v>16.0036904761905</c:v>
                </c:pt>
                <c:pt idx="523">
                  <c:v>16.0093452380952</c:v>
                </c:pt>
                <c:pt idx="524">
                  <c:v>16.013869047619</c:v>
                </c:pt>
                <c:pt idx="525">
                  <c:v>16.0183928571429</c:v>
                </c:pt>
                <c:pt idx="526">
                  <c:v>16.0240476190476</c:v>
                </c:pt>
                <c:pt idx="527">
                  <c:v>16.0297023809524</c:v>
                </c:pt>
                <c:pt idx="528">
                  <c:v>16.0353571428571</c:v>
                </c:pt>
                <c:pt idx="529">
                  <c:v>16.0410119047619</c:v>
                </c:pt>
                <c:pt idx="530">
                  <c:v>16.0466666666667</c:v>
                </c:pt>
                <c:pt idx="531">
                  <c:v>16.0523214285714</c:v>
                </c:pt>
                <c:pt idx="532">
                  <c:v>16.0579761904762</c:v>
                </c:pt>
                <c:pt idx="533">
                  <c:v>16.063630952381</c:v>
                </c:pt>
                <c:pt idx="534">
                  <c:v>16.0692857142857</c:v>
                </c:pt>
                <c:pt idx="535">
                  <c:v>16.0749404761905</c:v>
                </c:pt>
                <c:pt idx="536">
                  <c:v>16.0805952380952</c:v>
                </c:pt>
                <c:pt idx="537">
                  <c:v>16.08625</c:v>
                </c:pt>
                <c:pt idx="538">
                  <c:v>16.0919047619048</c:v>
                </c:pt>
                <c:pt idx="539">
                  <c:v>16.0975595238095</c:v>
                </c:pt>
                <c:pt idx="540">
                  <c:v>16.1032142857143</c:v>
                </c:pt>
                <c:pt idx="541">
                  <c:v>16.1088690476191</c:v>
                </c:pt>
                <c:pt idx="542">
                  <c:v>16.1145238095238</c:v>
                </c:pt>
                <c:pt idx="543">
                  <c:v>16.1201785714286</c:v>
                </c:pt>
                <c:pt idx="544">
                  <c:v>16.1258333333333</c:v>
                </c:pt>
                <c:pt idx="545">
                  <c:v>16.1315178571429</c:v>
                </c:pt>
                <c:pt idx="546">
                  <c:v>16.1372023809524</c:v>
                </c:pt>
                <c:pt idx="547">
                  <c:v>16.1428869047619</c:v>
                </c:pt>
                <c:pt idx="548">
                  <c:v>16.1485714285714</c:v>
                </c:pt>
                <c:pt idx="549">
                  <c:v>16.154255952381</c:v>
                </c:pt>
                <c:pt idx="550">
                  <c:v>16.1599404761905</c:v>
                </c:pt>
                <c:pt idx="551">
                  <c:v>16.165625</c:v>
                </c:pt>
                <c:pt idx="552">
                  <c:v>16.1713095238095</c:v>
                </c:pt>
                <c:pt idx="553">
                  <c:v>16.176994047619</c:v>
                </c:pt>
                <c:pt idx="554">
                  <c:v>16.1815476190476</c:v>
                </c:pt>
                <c:pt idx="555">
                  <c:v>16.1861011904762</c:v>
                </c:pt>
                <c:pt idx="556">
                  <c:v>16.1917857142857</c:v>
                </c:pt>
                <c:pt idx="557">
                  <c:v>16.1963392857143</c:v>
                </c:pt>
                <c:pt idx="558">
                  <c:v>16.2008928571429</c:v>
                </c:pt>
                <c:pt idx="559">
                  <c:v>16.2054464285714</c:v>
                </c:pt>
                <c:pt idx="560">
                  <c:v>16.21</c:v>
                </c:pt>
                <c:pt idx="561">
                  <c:v>16.2145535714286</c:v>
                </c:pt>
                <c:pt idx="562">
                  <c:v>16.2202380952381</c:v>
                </c:pt>
                <c:pt idx="563">
                  <c:v>16.2247916666667</c:v>
                </c:pt>
                <c:pt idx="564">
                  <c:v>16.2293452380952</c:v>
                </c:pt>
                <c:pt idx="565">
                  <c:v>16.2350297619048</c:v>
                </c:pt>
                <c:pt idx="566">
                  <c:v>16.2407142857143</c:v>
                </c:pt>
                <c:pt idx="567">
                  <c:v>16.246369047619</c:v>
                </c:pt>
                <c:pt idx="568">
                  <c:v>16.2520238095238</c:v>
                </c:pt>
                <c:pt idx="569">
                  <c:v>16.2576785714286</c:v>
                </c:pt>
                <c:pt idx="570">
                  <c:v>16.2633333333333</c:v>
                </c:pt>
                <c:pt idx="571">
                  <c:v>16.2689880952381</c:v>
                </c:pt>
                <c:pt idx="572">
                  <c:v>16.2746428571429</c:v>
                </c:pt>
                <c:pt idx="573">
                  <c:v>16.2802976190476</c:v>
                </c:pt>
                <c:pt idx="574">
                  <c:v>16.2859523809524</c:v>
                </c:pt>
                <c:pt idx="575">
                  <c:v>16.2916071428571</c:v>
                </c:pt>
                <c:pt idx="576">
                  <c:v>16.2972619047619</c:v>
                </c:pt>
                <c:pt idx="577">
                  <c:v>16.3040476190476</c:v>
                </c:pt>
                <c:pt idx="578">
                  <c:v>16.3097023809524</c:v>
                </c:pt>
                <c:pt idx="579">
                  <c:v>16.3153571428571</c:v>
                </c:pt>
                <c:pt idx="580">
                  <c:v>16.3221428571429</c:v>
                </c:pt>
                <c:pt idx="581">
                  <c:v>16.3289285714286</c:v>
                </c:pt>
                <c:pt idx="582">
                  <c:v>16.3357142857143</c:v>
                </c:pt>
                <c:pt idx="583">
                  <c:v>16.341369047619</c:v>
                </c:pt>
                <c:pt idx="584">
                  <c:v>16.3481547619048</c:v>
                </c:pt>
                <c:pt idx="585">
                  <c:v>16.3549404761905</c:v>
                </c:pt>
                <c:pt idx="586">
                  <c:v>16.3617261904762</c:v>
                </c:pt>
                <c:pt idx="587">
                  <c:v>16.367380952381</c:v>
                </c:pt>
                <c:pt idx="588">
                  <c:v>16.3730357142857</c:v>
                </c:pt>
                <c:pt idx="589">
                  <c:v>16.3786904761905</c:v>
                </c:pt>
                <c:pt idx="590">
                  <c:v>16.3854761904762</c:v>
                </c:pt>
                <c:pt idx="591">
                  <c:v>16.391130952381</c:v>
                </c:pt>
                <c:pt idx="592">
                  <c:v>16.3967857142857</c:v>
                </c:pt>
                <c:pt idx="593">
                  <c:v>16.4024404761905</c:v>
                </c:pt>
                <c:pt idx="594">
                  <c:v>16.4080952380952</c:v>
                </c:pt>
                <c:pt idx="595">
                  <c:v>16.41375</c:v>
                </c:pt>
                <c:pt idx="596">
                  <c:v>16.4194047619048</c:v>
                </c:pt>
                <c:pt idx="597">
                  <c:v>16.4239285714286</c:v>
                </c:pt>
                <c:pt idx="598">
                  <c:v>16.4296130952381</c:v>
                </c:pt>
                <c:pt idx="599">
                  <c:v>16.4352976190476</c:v>
                </c:pt>
                <c:pt idx="600">
                  <c:v>16.4398511904762</c:v>
                </c:pt>
                <c:pt idx="601">
                  <c:v>16.4444047619048</c:v>
                </c:pt>
                <c:pt idx="602">
                  <c:v>16.4500892857143</c:v>
                </c:pt>
                <c:pt idx="603">
                  <c:v>16.4546428571429</c:v>
                </c:pt>
                <c:pt idx="604">
                  <c:v>16.4591964285714</c:v>
                </c:pt>
                <c:pt idx="605">
                  <c:v>16.46375</c:v>
                </c:pt>
                <c:pt idx="606">
                  <c:v>16.4683035714286</c:v>
                </c:pt>
                <c:pt idx="607">
                  <c:v>16.4728571428571</c:v>
                </c:pt>
                <c:pt idx="608">
                  <c:v>16.4774107142857</c:v>
                </c:pt>
                <c:pt idx="609">
                  <c:v>16.4819642857143</c:v>
                </c:pt>
                <c:pt idx="610">
                  <c:v>16.4865178571429</c:v>
                </c:pt>
                <c:pt idx="611">
                  <c:v>16.4910714285714</c:v>
                </c:pt>
                <c:pt idx="612">
                  <c:v>16.495625</c:v>
                </c:pt>
                <c:pt idx="613">
                  <c:v>16.5001488095238</c:v>
                </c:pt>
                <c:pt idx="614">
                  <c:v>16.5058035714286</c:v>
                </c:pt>
                <c:pt idx="615">
                  <c:v>16.5114583333333</c:v>
                </c:pt>
                <c:pt idx="616">
                  <c:v>16.5159821428571</c:v>
                </c:pt>
                <c:pt idx="617">
                  <c:v>16.5216369047619</c:v>
                </c:pt>
                <c:pt idx="618">
                  <c:v>16.5272916666667</c:v>
                </c:pt>
                <c:pt idx="619">
                  <c:v>16.5318154761905</c:v>
                </c:pt>
                <c:pt idx="620">
                  <c:v>16.5374702380952</c:v>
                </c:pt>
                <c:pt idx="621">
                  <c:v>16.543125</c:v>
                </c:pt>
                <c:pt idx="622">
                  <c:v>16.5476488095238</c:v>
                </c:pt>
                <c:pt idx="623">
                  <c:v>16.5533035714286</c:v>
                </c:pt>
                <c:pt idx="624">
                  <c:v>16.5589583333333</c:v>
                </c:pt>
                <c:pt idx="625">
                  <c:v>16.5646130952381</c:v>
                </c:pt>
                <c:pt idx="626">
                  <c:v>16.5702678571429</c:v>
                </c:pt>
                <c:pt idx="627">
                  <c:v>16.5759226190476</c:v>
                </c:pt>
                <c:pt idx="628">
                  <c:v>16.5815773809524</c:v>
                </c:pt>
                <c:pt idx="629">
                  <c:v>16.5872321428571</c:v>
                </c:pt>
                <c:pt idx="630">
                  <c:v>16.5928869047619</c:v>
                </c:pt>
                <c:pt idx="631">
                  <c:v>16.5974107142857</c:v>
                </c:pt>
                <c:pt idx="632">
                  <c:v>16.6019345238095</c:v>
                </c:pt>
                <c:pt idx="633">
                  <c:v>16.6064583333333</c:v>
                </c:pt>
                <c:pt idx="634">
                  <c:v>16.6109821428571</c:v>
                </c:pt>
                <c:pt idx="635">
                  <c:v>16.615505952381</c:v>
                </c:pt>
                <c:pt idx="636">
                  <c:v>16.6200297619048</c:v>
                </c:pt>
                <c:pt idx="637">
                  <c:v>16.6256845238095</c:v>
                </c:pt>
                <c:pt idx="638">
                  <c:v>16.6302083333333</c:v>
                </c:pt>
                <c:pt idx="639">
                  <c:v>16.6347321428571</c:v>
                </c:pt>
                <c:pt idx="640">
                  <c:v>16.639255952381</c:v>
                </c:pt>
                <c:pt idx="641">
                  <c:v>16.6437797619048</c:v>
                </c:pt>
                <c:pt idx="642">
                  <c:v>16.6483035714286</c:v>
                </c:pt>
                <c:pt idx="643">
                  <c:v>16.6528273809524</c:v>
                </c:pt>
                <c:pt idx="644">
                  <c:v>16.6573511904762</c:v>
                </c:pt>
                <c:pt idx="645">
                  <c:v>16.661875</c:v>
                </c:pt>
                <c:pt idx="646">
                  <c:v>16.6663988095238</c:v>
                </c:pt>
                <c:pt idx="647">
                  <c:v>16.6697916666667</c:v>
                </c:pt>
                <c:pt idx="648">
                  <c:v>16.6731845238095</c:v>
                </c:pt>
                <c:pt idx="649">
                  <c:v>16.6777380952381</c:v>
                </c:pt>
                <c:pt idx="650">
                  <c:v>16.6822916666667</c:v>
                </c:pt>
                <c:pt idx="651">
                  <c:v>16.6857142857143</c:v>
                </c:pt>
                <c:pt idx="652">
                  <c:v>16.6891369047619</c:v>
                </c:pt>
                <c:pt idx="653">
                  <c:v>16.6925595238095</c:v>
                </c:pt>
                <c:pt idx="654">
                  <c:v>16.6959821428571</c:v>
                </c:pt>
                <c:pt idx="655">
                  <c:v>16.6994047619048</c:v>
                </c:pt>
                <c:pt idx="656">
                  <c:v>16.7028273809524</c:v>
                </c:pt>
                <c:pt idx="657">
                  <c:v>16.70625</c:v>
                </c:pt>
                <c:pt idx="658">
                  <c:v>16.7096726190476</c:v>
                </c:pt>
                <c:pt idx="659">
                  <c:v>16.7142261904762</c:v>
                </c:pt>
                <c:pt idx="660">
                  <c:v>16.7187797619048</c:v>
                </c:pt>
                <c:pt idx="661">
                  <c:v>16.7233333333333</c:v>
                </c:pt>
                <c:pt idx="662">
                  <c:v>16.7278869047619</c:v>
                </c:pt>
                <c:pt idx="663">
                  <c:v>16.7324107142857</c:v>
                </c:pt>
                <c:pt idx="664">
                  <c:v>16.7369345238095</c:v>
                </c:pt>
                <c:pt idx="665">
                  <c:v>16.7414583333333</c:v>
                </c:pt>
                <c:pt idx="666">
                  <c:v>16.7459821428571</c:v>
                </c:pt>
                <c:pt idx="667">
                  <c:v>16.7516369047619</c:v>
                </c:pt>
                <c:pt idx="668">
                  <c:v>16.7561607142857</c:v>
                </c:pt>
                <c:pt idx="669">
                  <c:v>16.7618154761905</c:v>
                </c:pt>
                <c:pt idx="670">
                  <c:v>16.7663392857143</c:v>
                </c:pt>
                <c:pt idx="671">
                  <c:v>16.7719940476191</c:v>
                </c:pt>
                <c:pt idx="672">
                  <c:v>16.7765178571429</c:v>
                </c:pt>
                <c:pt idx="673">
                  <c:v>16.7821726190476</c:v>
                </c:pt>
                <c:pt idx="674">
                  <c:v>16.7878273809524</c:v>
                </c:pt>
                <c:pt idx="675">
                  <c:v>16.7923511904762</c:v>
                </c:pt>
                <c:pt idx="676">
                  <c:v>16.796875</c:v>
                </c:pt>
                <c:pt idx="677">
                  <c:v>16.8025297619048</c:v>
                </c:pt>
                <c:pt idx="678">
                  <c:v>16.8070535714286</c:v>
                </c:pt>
                <c:pt idx="679">
                  <c:v>16.8115773809524</c:v>
                </c:pt>
                <c:pt idx="680">
                  <c:v>16.8172321428571</c:v>
                </c:pt>
                <c:pt idx="681">
                  <c:v>16.821755952381</c:v>
                </c:pt>
                <c:pt idx="682">
                  <c:v>16.8262797619048</c:v>
                </c:pt>
                <c:pt idx="683">
                  <c:v>16.8308035714286</c:v>
                </c:pt>
                <c:pt idx="684">
                  <c:v>16.8364583333333</c:v>
                </c:pt>
                <c:pt idx="685">
                  <c:v>16.8409821428571</c:v>
                </c:pt>
                <c:pt idx="686">
                  <c:v>16.845505952381</c:v>
                </c:pt>
                <c:pt idx="687">
                  <c:v>16.8511607142857</c:v>
                </c:pt>
                <c:pt idx="688">
                  <c:v>16.8556845238095</c:v>
                </c:pt>
                <c:pt idx="689">
                  <c:v>16.8602083333333</c:v>
                </c:pt>
                <c:pt idx="690">
                  <c:v>16.8647321428571</c:v>
                </c:pt>
                <c:pt idx="691">
                  <c:v>16.869255952381</c:v>
                </c:pt>
                <c:pt idx="692">
                  <c:v>16.8738095238095</c:v>
                </c:pt>
                <c:pt idx="693">
                  <c:v>16.8783630952381</c:v>
                </c:pt>
                <c:pt idx="694">
                  <c:v>16.8829166666667</c:v>
                </c:pt>
                <c:pt idx="695">
                  <c:v>16.8863392857143</c:v>
                </c:pt>
                <c:pt idx="696">
                  <c:v>16.8908928571429</c:v>
                </c:pt>
                <c:pt idx="697">
                  <c:v>16.8954464285714</c:v>
                </c:pt>
                <c:pt idx="698">
                  <c:v>16.898869047619</c:v>
                </c:pt>
                <c:pt idx="699">
                  <c:v>16.9022916666667</c:v>
                </c:pt>
                <c:pt idx="700">
                  <c:v>16.9057142857143</c:v>
                </c:pt>
                <c:pt idx="701">
                  <c:v>16.9102678571429</c:v>
                </c:pt>
                <c:pt idx="702">
                  <c:v>16.9148214285714</c:v>
                </c:pt>
                <c:pt idx="703">
                  <c:v>16.918244047619</c:v>
                </c:pt>
                <c:pt idx="704">
                  <c:v>16.9216666666667</c:v>
                </c:pt>
                <c:pt idx="705">
                  <c:v>16.9250892857143</c:v>
                </c:pt>
                <c:pt idx="706">
                  <c:v>16.9296428571429</c:v>
                </c:pt>
                <c:pt idx="707">
                  <c:v>16.9341964285714</c:v>
                </c:pt>
                <c:pt idx="708">
                  <c:v>16.93875</c:v>
                </c:pt>
                <c:pt idx="709">
                  <c:v>16.9444345238095</c:v>
                </c:pt>
                <c:pt idx="710">
                  <c:v>16.950119047619</c:v>
                </c:pt>
                <c:pt idx="711">
                  <c:v>16.9557738095238</c:v>
                </c:pt>
                <c:pt idx="712">
                  <c:v>16.9614285714286</c:v>
                </c:pt>
                <c:pt idx="713">
                  <c:v>16.9682142857143</c:v>
                </c:pt>
                <c:pt idx="714">
                  <c:v>16.975</c:v>
                </c:pt>
                <c:pt idx="715">
                  <c:v>16.9806547619048</c:v>
                </c:pt>
                <c:pt idx="716">
                  <c:v>16.9863095238095</c:v>
                </c:pt>
                <c:pt idx="717">
                  <c:v>16.9919642857143</c:v>
                </c:pt>
                <c:pt idx="718">
                  <c:v>16.997619047619</c:v>
                </c:pt>
                <c:pt idx="719">
                  <c:v>17.0032738095238</c:v>
                </c:pt>
                <c:pt idx="720">
                  <c:v>17.0089285714286</c:v>
                </c:pt>
                <c:pt idx="721">
                  <c:v>17.0145833333333</c:v>
                </c:pt>
                <c:pt idx="722">
                  <c:v>17.0202380952381</c:v>
                </c:pt>
                <c:pt idx="723">
                  <c:v>17.0258928571429</c:v>
                </c:pt>
                <c:pt idx="724">
                  <c:v>17.0326785714286</c:v>
                </c:pt>
                <c:pt idx="725">
                  <c:v>17.0383333333333</c:v>
                </c:pt>
                <c:pt idx="726">
                  <c:v>17.0439880952381</c:v>
                </c:pt>
                <c:pt idx="727">
                  <c:v>17.0496428571429</c:v>
                </c:pt>
                <c:pt idx="728">
                  <c:v>17.0552976190476</c:v>
                </c:pt>
                <c:pt idx="729">
                  <c:v>17.0609523809524</c:v>
                </c:pt>
                <c:pt idx="730">
                  <c:v>17.0654761904762</c:v>
                </c:pt>
                <c:pt idx="731">
                  <c:v>17.071130952381</c:v>
                </c:pt>
                <c:pt idx="732">
                  <c:v>17.0767857142857</c:v>
                </c:pt>
                <c:pt idx="733">
                  <c:v>17.0824404761905</c:v>
                </c:pt>
                <c:pt idx="734">
                  <c:v>17.0880952380952</c:v>
                </c:pt>
                <c:pt idx="735">
                  <c:v>17.09375</c:v>
                </c:pt>
                <c:pt idx="736">
                  <c:v>17.0994047619048</c:v>
                </c:pt>
                <c:pt idx="737">
                  <c:v>17.1050595238095</c:v>
                </c:pt>
                <c:pt idx="738">
                  <c:v>17.1095833333333</c:v>
                </c:pt>
                <c:pt idx="739">
                  <c:v>17.1152678571429</c:v>
                </c:pt>
                <c:pt idx="740">
                  <c:v>17.1209523809524</c:v>
                </c:pt>
                <c:pt idx="741">
                  <c:v>17.125505952381</c:v>
                </c:pt>
                <c:pt idx="742">
                  <c:v>17.1311904761905</c:v>
                </c:pt>
                <c:pt idx="743">
                  <c:v>17.136875</c:v>
                </c:pt>
                <c:pt idx="744">
                  <c:v>17.1414285714286</c:v>
                </c:pt>
                <c:pt idx="745">
                  <c:v>17.1459821428571</c:v>
                </c:pt>
                <c:pt idx="746">
                  <c:v>17.1516666666667</c:v>
                </c:pt>
                <c:pt idx="747">
                  <c:v>17.1573511904762</c:v>
                </c:pt>
                <c:pt idx="748">
                  <c:v>17.1619047619048</c:v>
                </c:pt>
                <c:pt idx="749">
                  <c:v>17.1664583333333</c:v>
                </c:pt>
                <c:pt idx="750">
                  <c:v>17.1710119047619</c:v>
                </c:pt>
                <c:pt idx="751">
                  <c:v>17.1755654761905</c:v>
                </c:pt>
                <c:pt idx="752">
                  <c:v>17.180119047619</c:v>
                </c:pt>
                <c:pt idx="753">
                  <c:v>17.1846726190476</c:v>
                </c:pt>
                <c:pt idx="754">
                  <c:v>17.1892261904762</c:v>
                </c:pt>
                <c:pt idx="755">
                  <c:v>17.1937797619048</c:v>
                </c:pt>
                <c:pt idx="756">
                  <c:v>17.1983333333333</c:v>
                </c:pt>
                <c:pt idx="757">
                  <c:v>17.2028869047619</c:v>
                </c:pt>
                <c:pt idx="758">
                  <c:v>17.2062797619048</c:v>
                </c:pt>
                <c:pt idx="759">
                  <c:v>17.2096726190476</c:v>
                </c:pt>
                <c:pt idx="760">
                  <c:v>17.2141964285714</c:v>
                </c:pt>
                <c:pt idx="761">
                  <c:v>17.2175892857143</c:v>
                </c:pt>
                <c:pt idx="762">
                  <c:v>17.2221130952381</c:v>
                </c:pt>
                <c:pt idx="763">
                  <c:v>17.2266369047619</c:v>
                </c:pt>
                <c:pt idx="764">
                  <c:v>17.2300297619048</c:v>
                </c:pt>
                <c:pt idx="765">
                  <c:v>17.2334226190476</c:v>
                </c:pt>
                <c:pt idx="766">
                  <c:v>17.2368154761905</c:v>
                </c:pt>
                <c:pt idx="767">
                  <c:v>17.2402083333333</c:v>
                </c:pt>
                <c:pt idx="768">
                  <c:v>17.2436011904762</c:v>
                </c:pt>
                <c:pt idx="769">
                  <c:v>17.248125</c:v>
                </c:pt>
                <c:pt idx="770">
                  <c:v>17.2526488095238</c:v>
                </c:pt>
                <c:pt idx="771">
                  <c:v>17.2571726190476</c:v>
                </c:pt>
                <c:pt idx="772">
                  <c:v>17.2605654761905</c:v>
                </c:pt>
                <c:pt idx="773">
                  <c:v>17.2650892857143</c:v>
                </c:pt>
                <c:pt idx="774">
                  <c:v>17.2696130952381</c:v>
                </c:pt>
                <c:pt idx="775">
                  <c:v>17.273005952381</c:v>
                </c:pt>
                <c:pt idx="776">
                  <c:v>17.2775297619048</c:v>
                </c:pt>
                <c:pt idx="777">
                  <c:v>17.2809226190476</c:v>
                </c:pt>
                <c:pt idx="778">
                  <c:v>17.2843154761905</c:v>
                </c:pt>
                <c:pt idx="779">
                  <c:v>17.2877083333333</c:v>
                </c:pt>
                <c:pt idx="780">
                  <c:v>17.2911011904762</c:v>
                </c:pt>
                <c:pt idx="781">
                  <c:v>17.295625</c:v>
                </c:pt>
                <c:pt idx="782">
                  <c:v>17.2990178571429</c:v>
                </c:pt>
                <c:pt idx="783">
                  <c:v>17.3024107142857</c:v>
                </c:pt>
                <c:pt idx="784">
                  <c:v>17.3058035714286</c:v>
                </c:pt>
                <c:pt idx="785">
                  <c:v>17.3091964285714</c:v>
                </c:pt>
                <c:pt idx="786">
                  <c:v>17.3125892857143</c:v>
                </c:pt>
                <c:pt idx="787">
                  <c:v>17.3159821428571</c:v>
                </c:pt>
                <c:pt idx="788">
                  <c:v>17.3182440476191</c:v>
                </c:pt>
                <c:pt idx="789">
                  <c:v>17.3216369047619</c:v>
                </c:pt>
                <c:pt idx="790">
                  <c:v>17.3250297619048</c:v>
                </c:pt>
                <c:pt idx="791">
                  <c:v>17.3284226190476</c:v>
                </c:pt>
                <c:pt idx="792">
                  <c:v>17.3306845238095</c:v>
                </c:pt>
                <c:pt idx="793">
                  <c:v>17.3329464285714</c:v>
                </c:pt>
                <c:pt idx="794">
                  <c:v>17.336369047619</c:v>
                </c:pt>
                <c:pt idx="795">
                  <c:v>17.3386607142857</c:v>
                </c:pt>
                <c:pt idx="796">
                  <c:v>17.3409523809524</c:v>
                </c:pt>
                <c:pt idx="797">
                  <c:v>17.3432440476191</c:v>
                </c:pt>
                <c:pt idx="798">
                  <c:v>17.3455357142857</c:v>
                </c:pt>
                <c:pt idx="799">
                  <c:v>17.3478273809524</c:v>
                </c:pt>
                <c:pt idx="800">
                  <c:v>17.3501190476191</c:v>
                </c:pt>
                <c:pt idx="801">
                  <c:v>17.3512797619048</c:v>
                </c:pt>
                <c:pt idx="802">
                  <c:v>17.3535714285714</c:v>
                </c:pt>
                <c:pt idx="803">
                  <c:v>17.3558630952381</c:v>
                </c:pt>
                <c:pt idx="804">
                  <c:v>17.358125</c:v>
                </c:pt>
                <c:pt idx="805">
                  <c:v>17.3615178571429</c:v>
                </c:pt>
                <c:pt idx="806">
                  <c:v>17.3649107142857</c:v>
                </c:pt>
                <c:pt idx="807">
                  <c:v>17.3683035714286</c:v>
                </c:pt>
                <c:pt idx="808">
                  <c:v>17.3705654761905</c:v>
                </c:pt>
                <c:pt idx="809">
                  <c:v>17.3728273809524</c:v>
                </c:pt>
                <c:pt idx="810">
                  <c:v>17.3750892857143</c:v>
                </c:pt>
                <c:pt idx="811">
                  <c:v>17.3773511904762</c:v>
                </c:pt>
                <c:pt idx="812">
                  <c:v>17.3796130952381</c:v>
                </c:pt>
                <c:pt idx="813">
                  <c:v>17.381875</c:v>
                </c:pt>
                <c:pt idx="814">
                  <c:v>17.3841369047619</c:v>
                </c:pt>
                <c:pt idx="815">
                  <c:v>17.3863988095238</c:v>
                </c:pt>
                <c:pt idx="816">
                  <c:v>17.3886607142857</c:v>
                </c:pt>
                <c:pt idx="817">
                  <c:v>17.3909226190476</c:v>
                </c:pt>
                <c:pt idx="818">
                  <c:v>17.3943154761905</c:v>
                </c:pt>
                <c:pt idx="819">
                  <c:v>17.3965773809524</c:v>
                </c:pt>
                <c:pt idx="820">
                  <c:v>17.3988392857143</c:v>
                </c:pt>
                <c:pt idx="821">
                  <c:v>17.4011011904762</c:v>
                </c:pt>
                <c:pt idx="822">
                  <c:v>17.4033630952381</c:v>
                </c:pt>
                <c:pt idx="823">
                  <c:v>17.405625</c:v>
                </c:pt>
                <c:pt idx="824">
                  <c:v>17.406755952381</c:v>
                </c:pt>
                <c:pt idx="825">
                  <c:v>17.4078869047619</c:v>
                </c:pt>
                <c:pt idx="826">
                  <c:v>17.4090178571429</c:v>
                </c:pt>
                <c:pt idx="827">
                  <c:v>17.4112797619048</c:v>
                </c:pt>
                <c:pt idx="828">
                  <c:v>17.4124107142857</c:v>
                </c:pt>
                <c:pt idx="829">
                  <c:v>17.4135416666667</c:v>
                </c:pt>
                <c:pt idx="830">
                  <c:v>17.4146726190476</c:v>
                </c:pt>
                <c:pt idx="831">
                  <c:v>17.4158035714286</c:v>
                </c:pt>
                <c:pt idx="832">
                  <c:v>17.4169345238095</c:v>
                </c:pt>
                <c:pt idx="833">
                  <c:v>17.4191964285714</c:v>
                </c:pt>
                <c:pt idx="834">
                  <c:v>17.4203273809524</c:v>
                </c:pt>
                <c:pt idx="835">
                  <c:v>17.4214583333333</c:v>
                </c:pt>
                <c:pt idx="836">
                  <c:v>17.4225892857143</c:v>
                </c:pt>
                <c:pt idx="837">
                  <c:v>17.4237202380952</c:v>
                </c:pt>
                <c:pt idx="838">
                  <c:v>17.4248511904762</c:v>
                </c:pt>
                <c:pt idx="839">
                  <c:v>17.4259821428571</c:v>
                </c:pt>
                <c:pt idx="840">
                  <c:v>17.4282440476191</c:v>
                </c:pt>
                <c:pt idx="841">
                  <c:v>17.429375</c:v>
                </c:pt>
                <c:pt idx="842">
                  <c:v>17.430505952381</c:v>
                </c:pt>
                <c:pt idx="843">
                  <c:v>17.4316369047619</c:v>
                </c:pt>
                <c:pt idx="844">
                  <c:v>17.4327678571429</c:v>
                </c:pt>
                <c:pt idx="845">
                  <c:v>17.4339285714286</c:v>
                </c:pt>
                <c:pt idx="846">
                  <c:v>17.4350892857143</c:v>
                </c:pt>
                <c:pt idx="847">
                  <c:v>17.43625</c:v>
                </c:pt>
                <c:pt idx="848">
                  <c:v>17.4374107142857</c:v>
                </c:pt>
                <c:pt idx="849">
                  <c:v>17.4385714285714</c:v>
                </c:pt>
                <c:pt idx="850">
                  <c:v>17.4385714285714</c:v>
                </c:pt>
                <c:pt idx="851">
                  <c:v>17.4397023809524</c:v>
                </c:pt>
                <c:pt idx="852">
                  <c:v>17.4408333333333</c:v>
                </c:pt>
                <c:pt idx="853">
                  <c:v>17.4408333333333</c:v>
                </c:pt>
                <c:pt idx="854">
                  <c:v>17.4408333333333</c:v>
                </c:pt>
                <c:pt idx="855">
                  <c:v>17.4408333333333</c:v>
                </c:pt>
                <c:pt idx="856">
                  <c:v>17.4419642857143</c:v>
                </c:pt>
                <c:pt idx="857">
                  <c:v>17.4419642857143</c:v>
                </c:pt>
                <c:pt idx="858">
                  <c:v>17.4419642857143</c:v>
                </c:pt>
                <c:pt idx="859">
                  <c:v>17.4408333333333</c:v>
                </c:pt>
                <c:pt idx="860">
                  <c:v>17.4408333333333</c:v>
                </c:pt>
                <c:pt idx="861">
                  <c:v>17.4408333333333</c:v>
                </c:pt>
                <c:pt idx="862">
                  <c:v>17.4397023809524</c:v>
                </c:pt>
                <c:pt idx="863">
                  <c:v>17.4385714285714</c:v>
                </c:pt>
                <c:pt idx="864">
                  <c:v>17.4374404761905</c:v>
                </c:pt>
                <c:pt idx="865">
                  <c:v>17.4374404761905</c:v>
                </c:pt>
                <c:pt idx="866">
                  <c:v>17.4374404761905</c:v>
                </c:pt>
                <c:pt idx="867">
                  <c:v>17.4385714285714</c:v>
                </c:pt>
                <c:pt idx="868">
                  <c:v>17.4385714285714</c:v>
                </c:pt>
                <c:pt idx="869">
                  <c:v>17.4385714285714</c:v>
                </c:pt>
                <c:pt idx="870">
                  <c:v>17.4385714285714</c:v>
                </c:pt>
                <c:pt idx="871">
                  <c:v>17.4385714285714</c:v>
                </c:pt>
                <c:pt idx="872">
                  <c:v>17.4385714285714</c:v>
                </c:pt>
                <c:pt idx="873">
                  <c:v>17.4374404761905</c:v>
                </c:pt>
                <c:pt idx="874">
                  <c:v>17.4363095238095</c:v>
                </c:pt>
                <c:pt idx="875">
                  <c:v>17.4363095238095</c:v>
                </c:pt>
                <c:pt idx="876">
                  <c:v>17.4363095238095</c:v>
                </c:pt>
                <c:pt idx="877">
                  <c:v>17.4363095238095</c:v>
                </c:pt>
                <c:pt idx="878">
                  <c:v>17.4363095238095</c:v>
                </c:pt>
                <c:pt idx="879">
                  <c:v>17.4363095238095</c:v>
                </c:pt>
                <c:pt idx="880">
                  <c:v>17.4363095238095</c:v>
                </c:pt>
                <c:pt idx="881">
                  <c:v>17.4363095238095</c:v>
                </c:pt>
                <c:pt idx="882">
                  <c:v>17.4363095238095</c:v>
                </c:pt>
                <c:pt idx="883">
                  <c:v>17.4363095238095</c:v>
                </c:pt>
                <c:pt idx="884">
                  <c:v>17.4374404761905</c:v>
                </c:pt>
                <c:pt idx="885">
                  <c:v>17.4374404761905</c:v>
                </c:pt>
                <c:pt idx="886">
                  <c:v>17.4374404761905</c:v>
                </c:pt>
                <c:pt idx="887">
                  <c:v>17.4374404761905</c:v>
                </c:pt>
                <c:pt idx="888">
                  <c:v>17.4374404761905</c:v>
                </c:pt>
                <c:pt idx="889">
                  <c:v>17.4374404761905</c:v>
                </c:pt>
                <c:pt idx="890">
                  <c:v>17.4374404761905</c:v>
                </c:pt>
                <c:pt idx="891">
                  <c:v>17.4374404761905</c:v>
                </c:pt>
                <c:pt idx="892">
                  <c:v>17.4374404761905</c:v>
                </c:pt>
                <c:pt idx="893">
                  <c:v>17.4385714285714</c:v>
                </c:pt>
                <c:pt idx="894">
                  <c:v>17.4385714285714</c:v>
                </c:pt>
                <c:pt idx="895">
                  <c:v>17.4385714285714</c:v>
                </c:pt>
                <c:pt idx="896">
                  <c:v>17.4385714285714</c:v>
                </c:pt>
                <c:pt idx="897">
                  <c:v>17.4385714285714</c:v>
                </c:pt>
                <c:pt idx="898">
                  <c:v>17.4374404761905</c:v>
                </c:pt>
                <c:pt idx="899">
                  <c:v>17.4374404761905</c:v>
                </c:pt>
                <c:pt idx="900">
                  <c:v>17.4374404761905</c:v>
                </c:pt>
                <c:pt idx="901">
                  <c:v>17.4374404761905</c:v>
                </c:pt>
                <c:pt idx="902">
                  <c:v>17.4374404761905</c:v>
                </c:pt>
                <c:pt idx="903">
                  <c:v>17.4363095238095</c:v>
                </c:pt>
                <c:pt idx="904">
                  <c:v>17.4363095238095</c:v>
                </c:pt>
                <c:pt idx="905">
                  <c:v>17.4351785714286</c:v>
                </c:pt>
                <c:pt idx="906">
                  <c:v>17.4351785714286</c:v>
                </c:pt>
                <c:pt idx="907">
                  <c:v>17.4340476190476</c:v>
                </c:pt>
                <c:pt idx="908">
                  <c:v>17.4329166666667</c:v>
                </c:pt>
                <c:pt idx="909">
                  <c:v>17.4317857142857</c:v>
                </c:pt>
                <c:pt idx="910">
                  <c:v>17.4295238095238</c:v>
                </c:pt>
                <c:pt idx="911">
                  <c:v>17.4283928571429</c:v>
                </c:pt>
                <c:pt idx="912">
                  <c:v>17.4283928571429</c:v>
                </c:pt>
                <c:pt idx="913">
                  <c:v>17.4272619047619</c:v>
                </c:pt>
                <c:pt idx="914">
                  <c:v>17.4272619047619</c:v>
                </c:pt>
                <c:pt idx="915">
                  <c:v>17.4272619047619</c:v>
                </c:pt>
                <c:pt idx="916">
                  <c:v>17.426130952381</c:v>
                </c:pt>
                <c:pt idx="917">
                  <c:v>17.425</c:v>
                </c:pt>
                <c:pt idx="918">
                  <c:v>17.4227380952381</c:v>
                </c:pt>
                <c:pt idx="919">
                  <c:v>17.4216071428571</c:v>
                </c:pt>
                <c:pt idx="920">
                  <c:v>17.4193452380952</c:v>
                </c:pt>
                <c:pt idx="921">
                  <c:v>17.4170833333333</c:v>
                </c:pt>
                <c:pt idx="922">
                  <c:v>17.4148214285714</c:v>
                </c:pt>
                <c:pt idx="923">
                  <c:v>17.4125595238095</c:v>
                </c:pt>
                <c:pt idx="924">
                  <c:v>17.4102976190476</c:v>
                </c:pt>
                <c:pt idx="925">
                  <c:v>17.4080357142857</c:v>
                </c:pt>
                <c:pt idx="926">
                  <c:v>17.4057738095238</c:v>
                </c:pt>
                <c:pt idx="927">
                  <c:v>17.4035119047619</c:v>
                </c:pt>
                <c:pt idx="928">
                  <c:v>17.40125</c:v>
                </c:pt>
                <c:pt idx="929">
                  <c:v>17.400119047619</c:v>
                </c:pt>
                <c:pt idx="930">
                  <c:v>17.3978571428571</c:v>
                </c:pt>
                <c:pt idx="931">
                  <c:v>17.3955952380952</c:v>
                </c:pt>
                <c:pt idx="932">
                  <c:v>17.3933333333333</c:v>
                </c:pt>
                <c:pt idx="933">
                  <c:v>17.3910714285714</c:v>
                </c:pt>
                <c:pt idx="934">
                  <c:v>17.3888095238095</c:v>
                </c:pt>
                <c:pt idx="935">
                  <c:v>17.3865476190476</c:v>
                </c:pt>
                <c:pt idx="936">
                  <c:v>17.3842857142857</c:v>
                </c:pt>
                <c:pt idx="937">
                  <c:v>17.3820238095238</c:v>
                </c:pt>
                <c:pt idx="938">
                  <c:v>17.3797619047619</c:v>
                </c:pt>
                <c:pt idx="939">
                  <c:v>17.3775</c:v>
                </c:pt>
                <c:pt idx="940">
                  <c:v>17.3752380952381</c:v>
                </c:pt>
                <c:pt idx="941">
                  <c:v>17.3729761904762</c:v>
                </c:pt>
                <c:pt idx="942">
                  <c:v>17.3707142857143</c:v>
                </c:pt>
                <c:pt idx="943">
                  <c:v>17.3684523809524</c:v>
                </c:pt>
                <c:pt idx="944">
                  <c:v>17.3650297619048</c:v>
                </c:pt>
                <c:pt idx="945">
                  <c:v>17.3616071428571</c:v>
                </c:pt>
                <c:pt idx="946">
                  <c:v>17.3593452380952</c:v>
                </c:pt>
                <c:pt idx="947">
                  <c:v>17.3570833333333</c:v>
                </c:pt>
                <c:pt idx="948">
                  <c:v>17.3548214285714</c:v>
                </c:pt>
                <c:pt idx="949">
                  <c:v>17.3525595238095</c:v>
                </c:pt>
                <c:pt idx="950">
                  <c:v>17.3502976190476</c:v>
                </c:pt>
                <c:pt idx="951">
                  <c:v>17.3480357142857</c:v>
                </c:pt>
                <c:pt idx="952">
                  <c:v>17.3457738095238</c:v>
                </c:pt>
                <c:pt idx="953">
                  <c:v>17.3435119047619</c:v>
                </c:pt>
                <c:pt idx="954">
                  <c:v>17.34125</c:v>
                </c:pt>
                <c:pt idx="955">
                  <c:v>17.3389880952381</c:v>
                </c:pt>
                <c:pt idx="956">
                  <c:v>17.3355952380952</c:v>
                </c:pt>
                <c:pt idx="957">
                  <c:v>17.3322023809524</c:v>
                </c:pt>
                <c:pt idx="958">
                  <c:v>17.3288095238095</c:v>
                </c:pt>
                <c:pt idx="959">
                  <c:v>17.3254166666667</c:v>
                </c:pt>
                <c:pt idx="960">
                  <c:v>17.3231547619048</c:v>
                </c:pt>
                <c:pt idx="961">
                  <c:v>17.3208928571429</c:v>
                </c:pt>
                <c:pt idx="962">
                  <c:v>17.318630952381</c:v>
                </c:pt>
                <c:pt idx="963">
                  <c:v>17.316369047619</c:v>
                </c:pt>
                <c:pt idx="964">
                  <c:v>17.3141071428571</c:v>
                </c:pt>
                <c:pt idx="965">
                  <c:v>17.3118452380952</c:v>
                </c:pt>
                <c:pt idx="966">
                  <c:v>17.3095833333333</c:v>
                </c:pt>
                <c:pt idx="967">
                  <c:v>17.3073214285714</c:v>
                </c:pt>
                <c:pt idx="968">
                  <c:v>17.3050595238095</c:v>
                </c:pt>
                <c:pt idx="969">
                  <c:v>17.3027976190476</c:v>
                </c:pt>
                <c:pt idx="970">
                  <c:v>17.3016666666667</c:v>
                </c:pt>
                <c:pt idx="971">
                  <c:v>17.2994047619048</c:v>
                </c:pt>
                <c:pt idx="972">
                  <c:v>17.2971428571429</c:v>
                </c:pt>
                <c:pt idx="973">
                  <c:v>17.294880952381</c:v>
                </c:pt>
                <c:pt idx="974">
                  <c:v>17.29375</c:v>
                </c:pt>
                <c:pt idx="975">
                  <c:v>17.2926190476191</c:v>
                </c:pt>
                <c:pt idx="976">
                  <c:v>17.2914880952381</c:v>
                </c:pt>
                <c:pt idx="977">
                  <c:v>17.2914880952381</c:v>
                </c:pt>
                <c:pt idx="978">
                  <c:v>17.2903571428571</c:v>
                </c:pt>
                <c:pt idx="979">
                  <c:v>17.2892261904762</c:v>
                </c:pt>
                <c:pt idx="980">
                  <c:v>17.2892261904762</c:v>
                </c:pt>
                <c:pt idx="981">
                  <c:v>17.2892261904762</c:v>
                </c:pt>
                <c:pt idx="982">
                  <c:v>17.2892261904762</c:v>
                </c:pt>
                <c:pt idx="983">
                  <c:v>17.2892261904762</c:v>
                </c:pt>
                <c:pt idx="984">
                  <c:v>17.2892261904762</c:v>
                </c:pt>
                <c:pt idx="985">
                  <c:v>17.2892261904762</c:v>
                </c:pt>
                <c:pt idx="986">
                  <c:v>17.2892261904762</c:v>
                </c:pt>
                <c:pt idx="987">
                  <c:v>17.2892261904762</c:v>
                </c:pt>
                <c:pt idx="988">
                  <c:v>17.2892261904762</c:v>
                </c:pt>
                <c:pt idx="989">
                  <c:v>17.2892261904762</c:v>
                </c:pt>
                <c:pt idx="990">
                  <c:v>17.2892261904762</c:v>
                </c:pt>
                <c:pt idx="991">
                  <c:v>17.2892261904762</c:v>
                </c:pt>
                <c:pt idx="992">
                  <c:v>17.2880952380952</c:v>
                </c:pt>
                <c:pt idx="993">
                  <c:v>17.2880952380952</c:v>
                </c:pt>
                <c:pt idx="994">
                  <c:v>17.2892261904762</c:v>
                </c:pt>
                <c:pt idx="995">
                  <c:v>17.2892261904762</c:v>
                </c:pt>
                <c:pt idx="996">
                  <c:v>17.2903571428571</c:v>
                </c:pt>
                <c:pt idx="997">
                  <c:v>17.2914880952381</c:v>
                </c:pt>
                <c:pt idx="998">
                  <c:v>17.29375</c:v>
                </c:pt>
                <c:pt idx="999">
                  <c:v>17.294880952381</c:v>
                </c:pt>
                <c:pt idx="1000">
                  <c:v>17.2960119047619</c:v>
                </c:pt>
                <c:pt idx="1001">
                  <c:v>17.2971428571429</c:v>
                </c:pt>
                <c:pt idx="1002">
                  <c:v>17.2994047619048</c:v>
                </c:pt>
                <c:pt idx="1003">
                  <c:v>17.2994047619048</c:v>
                </c:pt>
                <c:pt idx="1004">
                  <c:v>17.3005357142857</c:v>
                </c:pt>
                <c:pt idx="1005">
                  <c:v>17.3005357142857</c:v>
                </c:pt>
                <c:pt idx="1006">
                  <c:v>17.3016666666667</c:v>
                </c:pt>
                <c:pt idx="1007">
                  <c:v>17.3027976190476</c:v>
                </c:pt>
                <c:pt idx="1008">
                  <c:v>17.3039285714286</c:v>
                </c:pt>
                <c:pt idx="1009">
                  <c:v>17.3039285714286</c:v>
                </c:pt>
                <c:pt idx="1010">
                  <c:v>17.3039285714286</c:v>
                </c:pt>
                <c:pt idx="1011">
                  <c:v>17.3050595238095</c:v>
                </c:pt>
                <c:pt idx="1012">
                  <c:v>17.3061904761905</c:v>
                </c:pt>
                <c:pt idx="1013">
                  <c:v>17.3073214285714</c:v>
                </c:pt>
                <c:pt idx="1014">
                  <c:v>17.3084523809524</c:v>
                </c:pt>
                <c:pt idx="1015">
                  <c:v>17.3095833333333</c:v>
                </c:pt>
                <c:pt idx="1016">
                  <c:v>17.3095833333333</c:v>
                </c:pt>
                <c:pt idx="1017">
                  <c:v>17.3107142857143</c:v>
                </c:pt>
                <c:pt idx="1018">
                  <c:v>17.3107142857143</c:v>
                </c:pt>
                <c:pt idx="1019">
                  <c:v>17.3107142857143</c:v>
                </c:pt>
                <c:pt idx="1020">
                  <c:v>17.3107142857143</c:v>
                </c:pt>
                <c:pt idx="1021">
                  <c:v>17.3118452380952</c:v>
                </c:pt>
                <c:pt idx="1022">
                  <c:v>17.3129761904762</c:v>
                </c:pt>
                <c:pt idx="1023">
                  <c:v>17.3129761904762</c:v>
                </c:pt>
                <c:pt idx="1024">
                  <c:v>17.3141071428571</c:v>
                </c:pt>
                <c:pt idx="1025">
                  <c:v>17.3152380952381</c:v>
                </c:pt>
                <c:pt idx="1026">
                  <c:v>17.316369047619</c:v>
                </c:pt>
                <c:pt idx="1027">
                  <c:v>17.316369047619</c:v>
                </c:pt>
                <c:pt idx="1028">
                  <c:v>17.3175</c:v>
                </c:pt>
                <c:pt idx="1029">
                  <c:v>17.318630952381</c:v>
                </c:pt>
                <c:pt idx="1030">
                  <c:v>17.3197619047619</c:v>
                </c:pt>
                <c:pt idx="1031">
                  <c:v>17.3208928571429</c:v>
                </c:pt>
                <c:pt idx="1032">
                  <c:v>17.3220238095238</c:v>
                </c:pt>
                <c:pt idx="1033">
                  <c:v>17.3220238095238</c:v>
                </c:pt>
                <c:pt idx="1034">
                  <c:v>17.3231547619048</c:v>
                </c:pt>
                <c:pt idx="1035">
                  <c:v>17.3242857142857</c:v>
                </c:pt>
                <c:pt idx="1036">
                  <c:v>17.3242857142857</c:v>
                </c:pt>
                <c:pt idx="1037">
                  <c:v>17.3242857142857</c:v>
                </c:pt>
                <c:pt idx="1038">
                  <c:v>17.3242857142857</c:v>
                </c:pt>
                <c:pt idx="1039">
                  <c:v>17.3254166666667</c:v>
                </c:pt>
                <c:pt idx="1040">
                  <c:v>17.3265476190476</c:v>
                </c:pt>
                <c:pt idx="1041">
                  <c:v>17.3276785714286</c:v>
                </c:pt>
                <c:pt idx="1042">
                  <c:v>17.3276785714286</c:v>
                </c:pt>
                <c:pt idx="1043">
                  <c:v>17.3288095238095</c:v>
                </c:pt>
                <c:pt idx="1044">
                  <c:v>17.3288095238095</c:v>
                </c:pt>
                <c:pt idx="1045">
                  <c:v>17.3288095238095</c:v>
                </c:pt>
                <c:pt idx="1046">
                  <c:v>17.3288095238095</c:v>
                </c:pt>
                <c:pt idx="1047">
                  <c:v>17.3288095238095</c:v>
                </c:pt>
                <c:pt idx="1048">
                  <c:v>17.3299404761905</c:v>
                </c:pt>
                <c:pt idx="1049">
                  <c:v>17.3299404761905</c:v>
                </c:pt>
                <c:pt idx="1050">
                  <c:v>17.3299404761905</c:v>
                </c:pt>
                <c:pt idx="1051">
                  <c:v>17.3299404761905</c:v>
                </c:pt>
                <c:pt idx="1052">
                  <c:v>17.3299404761905</c:v>
                </c:pt>
                <c:pt idx="1053">
                  <c:v>17.3310714285714</c:v>
                </c:pt>
                <c:pt idx="1054">
                  <c:v>17.3310714285714</c:v>
                </c:pt>
                <c:pt idx="1055">
                  <c:v>17.3322023809524</c:v>
                </c:pt>
                <c:pt idx="1056">
                  <c:v>17.3322023809524</c:v>
                </c:pt>
                <c:pt idx="1057">
                  <c:v>17.3322023809524</c:v>
                </c:pt>
                <c:pt idx="1058">
                  <c:v>17.3333333333333</c:v>
                </c:pt>
                <c:pt idx="1059">
                  <c:v>17.3344642857143</c:v>
                </c:pt>
                <c:pt idx="1060">
                  <c:v>17.3344642857143</c:v>
                </c:pt>
                <c:pt idx="1061">
                  <c:v>17.3355952380952</c:v>
                </c:pt>
                <c:pt idx="1062">
                  <c:v>17.3367261904762</c:v>
                </c:pt>
                <c:pt idx="1063">
                  <c:v>17.3389880952381</c:v>
                </c:pt>
                <c:pt idx="1064">
                  <c:v>17.340119047619</c:v>
                </c:pt>
                <c:pt idx="1065">
                  <c:v>17.34125</c:v>
                </c:pt>
                <c:pt idx="1066">
                  <c:v>17.3435119047619</c:v>
                </c:pt>
                <c:pt idx="1067">
                  <c:v>17.3457738095238</c:v>
                </c:pt>
                <c:pt idx="1068">
                  <c:v>17.3469047619048</c:v>
                </c:pt>
                <c:pt idx="1069">
                  <c:v>17.3480357142857</c:v>
                </c:pt>
                <c:pt idx="1070">
                  <c:v>17.3502976190476</c:v>
                </c:pt>
                <c:pt idx="1071">
                  <c:v>17.3525595238095</c:v>
                </c:pt>
                <c:pt idx="1072">
                  <c:v>17.3548214285714</c:v>
                </c:pt>
                <c:pt idx="1073">
                  <c:v>17.3559523809524</c:v>
                </c:pt>
                <c:pt idx="1074">
                  <c:v>17.3582142857143</c:v>
                </c:pt>
                <c:pt idx="1075">
                  <c:v>17.3604761904762</c:v>
                </c:pt>
                <c:pt idx="1076">
                  <c:v>17.3627380952381</c:v>
                </c:pt>
                <c:pt idx="1077">
                  <c:v>17.365</c:v>
                </c:pt>
                <c:pt idx="1078">
                  <c:v>17.3672619047619</c:v>
                </c:pt>
                <c:pt idx="1079">
                  <c:v>17.3695238095238</c:v>
                </c:pt>
                <c:pt idx="1080">
                  <c:v>17.3729166666667</c:v>
                </c:pt>
                <c:pt idx="1081">
                  <c:v>17.3751785714286</c:v>
                </c:pt>
                <c:pt idx="1082">
                  <c:v>17.3774404761905</c:v>
                </c:pt>
                <c:pt idx="1083">
                  <c:v>17.3797023809524</c:v>
                </c:pt>
                <c:pt idx="1084">
                  <c:v>17.3830952380952</c:v>
                </c:pt>
                <c:pt idx="1085">
                  <c:v>17.3853571428571</c:v>
                </c:pt>
                <c:pt idx="1086">
                  <c:v>17.387619047619</c:v>
                </c:pt>
                <c:pt idx="1087">
                  <c:v>17.389880952381</c:v>
                </c:pt>
                <c:pt idx="1088">
                  <c:v>17.3921428571429</c:v>
                </c:pt>
                <c:pt idx="1089">
                  <c:v>17.3944047619048</c:v>
                </c:pt>
                <c:pt idx="1090">
                  <c:v>17.3966666666667</c:v>
                </c:pt>
                <c:pt idx="1091">
                  <c:v>17.4000595238095</c:v>
                </c:pt>
                <c:pt idx="1092">
                  <c:v>17.4034523809524</c:v>
                </c:pt>
                <c:pt idx="1093">
                  <c:v>17.4068452380952</c:v>
                </c:pt>
                <c:pt idx="1094">
                  <c:v>17.411369047619</c:v>
                </c:pt>
                <c:pt idx="1095">
                  <c:v>17.4147619047619</c:v>
                </c:pt>
                <c:pt idx="1096">
                  <c:v>17.4181547619048</c:v>
                </c:pt>
                <c:pt idx="1097">
                  <c:v>17.4226785714286</c:v>
                </c:pt>
                <c:pt idx="1098">
                  <c:v>17.4260714285714</c:v>
                </c:pt>
                <c:pt idx="1099">
                  <c:v>17.4294642857143</c:v>
                </c:pt>
                <c:pt idx="1100">
                  <c:v>17.4328571428571</c:v>
                </c:pt>
                <c:pt idx="1101">
                  <c:v>17.43625</c:v>
                </c:pt>
                <c:pt idx="1102">
                  <c:v>17.4396428571429</c:v>
                </c:pt>
                <c:pt idx="1103">
                  <c:v>17.4430654761905</c:v>
                </c:pt>
                <c:pt idx="1104">
                  <c:v>17.447619047619</c:v>
                </c:pt>
                <c:pt idx="1105">
                  <c:v>17.4510416666667</c:v>
                </c:pt>
                <c:pt idx="1106">
                  <c:v>17.4544642857143</c:v>
                </c:pt>
                <c:pt idx="1107">
                  <c:v>17.4578869047619</c:v>
                </c:pt>
                <c:pt idx="1108">
                  <c:v>17.4624404761905</c:v>
                </c:pt>
                <c:pt idx="1109">
                  <c:v>17.466994047619</c:v>
                </c:pt>
                <c:pt idx="1110">
                  <c:v>17.4704166666667</c:v>
                </c:pt>
                <c:pt idx="1111">
                  <c:v>17.4749702380952</c:v>
                </c:pt>
                <c:pt idx="1112">
                  <c:v>17.4783630952381</c:v>
                </c:pt>
                <c:pt idx="1113">
                  <c:v>17.4828869047619</c:v>
                </c:pt>
                <c:pt idx="1114">
                  <c:v>17.4862797619048</c:v>
                </c:pt>
                <c:pt idx="1115">
                  <c:v>17.4896726190476</c:v>
                </c:pt>
                <c:pt idx="1116">
                  <c:v>17.4930654761905</c:v>
                </c:pt>
                <c:pt idx="1117">
                  <c:v>17.4964583333333</c:v>
                </c:pt>
                <c:pt idx="1118">
                  <c:v>17.5009821428571</c:v>
                </c:pt>
                <c:pt idx="1119">
                  <c:v>17.505505952381</c:v>
                </c:pt>
                <c:pt idx="1120">
                  <c:v>17.5088988095238</c:v>
                </c:pt>
                <c:pt idx="1121">
                  <c:v>17.5134226190476</c:v>
                </c:pt>
                <c:pt idx="1122">
                  <c:v>17.5179464285714</c:v>
                </c:pt>
                <c:pt idx="1123">
                  <c:v>17.5213392857143</c:v>
                </c:pt>
                <c:pt idx="1124">
                  <c:v>17.5258630952381</c:v>
                </c:pt>
                <c:pt idx="1125">
                  <c:v>17.529255952381</c:v>
                </c:pt>
                <c:pt idx="1126">
                  <c:v>17.5326488095238</c:v>
                </c:pt>
                <c:pt idx="1127">
                  <c:v>17.5360416666667</c:v>
                </c:pt>
                <c:pt idx="1128">
                  <c:v>17.5394345238095</c:v>
                </c:pt>
                <c:pt idx="1129">
                  <c:v>17.5428273809524</c:v>
                </c:pt>
                <c:pt idx="1130">
                  <c:v>17.5462202380952</c:v>
                </c:pt>
                <c:pt idx="1131">
                  <c:v>17.550744047619</c:v>
                </c:pt>
                <c:pt idx="1132">
                  <c:v>17.5541369047619</c:v>
                </c:pt>
                <c:pt idx="1133">
                  <c:v>17.5575297619048</c:v>
                </c:pt>
                <c:pt idx="1134">
                  <c:v>17.5609226190476</c:v>
                </c:pt>
                <c:pt idx="1135">
                  <c:v>17.5631845238095</c:v>
                </c:pt>
                <c:pt idx="1136">
                  <c:v>17.5654464285714</c:v>
                </c:pt>
                <c:pt idx="1137">
                  <c:v>17.5688392857143</c:v>
                </c:pt>
                <c:pt idx="1138">
                  <c:v>17.5722321428571</c:v>
                </c:pt>
                <c:pt idx="1139">
                  <c:v>17.575625</c:v>
                </c:pt>
                <c:pt idx="1140">
                  <c:v>17.5790178571429</c:v>
                </c:pt>
                <c:pt idx="1141">
                  <c:v>17.5824107142857</c:v>
                </c:pt>
                <c:pt idx="1142">
                  <c:v>17.5858035714286</c:v>
                </c:pt>
                <c:pt idx="1143">
                  <c:v>17.5891964285714</c:v>
                </c:pt>
                <c:pt idx="1144">
                  <c:v>17.5937202380952</c:v>
                </c:pt>
                <c:pt idx="1145">
                  <c:v>17.598244047619</c:v>
                </c:pt>
                <c:pt idx="1146">
                  <c:v>17.6027678571429</c:v>
                </c:pt>
                <c:pt idx="1147">
                  <c:v>17.6061607142857</c:v>
                </c:pt>
                <c:pt idx="1148">
                  <c:v>17.6095535714286</c:v>
                </c:pt>
                <c:pt idx="1149">
                  <c:v>17.6129464285714</c:v>
                </c:pt>
                <c:pt idx="1150">
                  <c:v>17.6175</c:v>
                </c:pt>
                <c:pt idx="1151">
                  <c:v>17.6209226190476</c:v>
                </c:pt>
                <c:pt idx="1152">
                  <c:v>17.6254761904762</c:v>
                </c:pt>
                <c:pt idx="1153">
                  <c:v>17.6300297619048</c:v>
                </c:pt>
                <c:pt idx="1154">
                  <c:v>17.6345833333333</c:v>
                </c:pt>
                <c:pt idx="1155">
                  <c:v>17.6402678571429</c:v>
                </c:pt>
                <c:pt idx="1156">
                  <c:v>17.6448214285714</c:v>
                </c:pt>
                <c:pt idx="1157">
                  <c:v>17.649375</c:v>
                </c:pt>
                <c:pt idx="1158">
                  <c:v>17.6550595238095</c:v>
                </c:pt>
                <c:pt idx="1159">
                  <c:v>17.6596130952381</c:v>
                </c:pt>
                <c:pt idx="1160">
                  <c:v>17.6652976190476</c:v>
                </c:pt>
                <c:pt idx="1161">
                  <c:v>17.6698214285714</c:v>
                </c:pt>
                <c:pt idx="1162">
                  <c:v>17.6743452380952</c:v>
                </c:pt>
                <c:pt idx="1163">
                  <c:v>17.6788690476191</c:v>
                </c:pt>
                <c:pt idx="1164">
                  <c:v>17.6845238095238</c:v>
                </c:pt>
                <c:pt idx="1165">
                  <c:v>17.6901785714286</c:v>
                </c:pt>
                <c:pt idx="1166">
                  <c:v>17.6947023809524</c:v>
                </c:pt>
                <c:pt idx="1167">
                  <c:v>17.7003571428571</c:v>
                </c:pt>
                <c:pt idx="1168">
                  <c:v>17.7060119047619</c:v>
                </c:pt>
                <c:pt idx="1169">
                  <c:v>17.7116666666667</c:v>
                </c:pt>
                <c:pt idx="1170">
                  <c:v>17.7184523809524</c:v>
                </c:pt>
                <c:pt idx="1171">
                  <c:v>17.7241071428571</c:v>
                </c:pt>
                <c:pt idx="1172">
                  <c:v>17.7297619047619</c:v>
                </c:pt>
                <c:pt idx="1173">
                  <c:v>17.7365476190476</c:v>
                </c:pt>
                <c:pt idx="1174">
                  <c:v>17.7422023809524</c:v>
                </c:pt>
                <c:pt idx="1175">
                  <c:v>17.7478571428571</c:v>
                </c:pt>
                <c:pt idx="1176">
                  <c:v>17.7535119047619</c:v>
                </c:pt>
                <c:pt idx="1177">
                  <c:v>17.7591666666667</c:v>
                </c:pt>
                <c:pt idx="1178">
                  <c:v>17.7648214285714</c:v>
                </c:pt>
                <c:pt idx="1179">
                  <c:v>17.7704761904762</c:v>
                </c:pt>
                <c:pt idx="1180">
                  <c:v>17.775</c:v>
                </c:pt>
                <c:pt idx="1181">
                  <c:v>17.7806547619048</c:v>
                </c:pt>
                <c:pt idx="1182">
                  <c:v>17.7863095238095</c:v>
                </c:pt>
                <c:pt idx="1183">
                  <c:v>17.7919642857143</c:v>
                </c:pt>
                <c:pt idx="1184">
                  <c:v>17.7964880952381</c:v>
                </c:pt>
                <c:pt idx="1185">
                  <c:v>17.8010119047619</c:v>
                </c:pt>
                <c:pt idx="1186">
                  <c:v>17.8066666666667</c:v>
                </c:pt>
                <c:pt idx="1187">
                  <c:v>17.8111904761905</c:v>
                </c:pt>
                <c:pt idx="1188">
                  <c:v>17.8157142857143</c:v>
                </c:pt>
                <c:pt idx="1189">
                  <c:v>17.821369047619</c:v>
                </c:pt>
                <c:pt idx="1190">
                  <c:v>17.8270238095238</c:v>
                </c:pt>
                <c:pt idx="1191">
                  <c:v>17.8326785714286</c:v>
                </c:pt>
                <c:pt idx="1192">
                  <c:v>17.8372023809524</c:v>
                </c:pt>
                <c:pt idx="1193">
                  <c:v>17.8417261904762</c:v>
                </c:pt>
                <c:pt idx="1194">
                  <c:v>17.847380952381</c:v>
                </c:pt>
                <c:pt idx="1195">
                  <c:v>17.8519047619048</c:v>
                </c:pt>
                <c:pt idx="1196">
                  <c:v>17.8564285714286</c:v>
                </c:pt>
                <c:pt idx="1197">
                  <c:v>17.8598214285714</c:v>
                </c:pt>
                <c:pt idx="1198">
                  <c:v>17.864375</c:v>
                </c:pt>
                <c:pt idx="1199">
                  <c:v>17.8677976190476</c:v>
                </c:pt>
                <c:pt idx="1200">
                  <c:v>17.8723511904762</c:v>
                </c:pt>
                <c:pt idx="1201">
                  <c:v>17.8757738095238</c:v>
                </c:pt>
                <c:pt idx="1202">
                  <c:v>17.8791964285714</c:v>
                </c:pt>
                <c:pt idx="1203">
                  <c:v>17.8826190476191</c:v>
                </c:pt>
                <c:pt idx="1204">
                  <c:v>17.8871726190476</c:v>
                </c:pt>
                <c:pt idx="1205">
                  <c:v>17.8917261904762</c:v>
                </c:pt>
                <c:pt idx="1206">
                  <c:v>17.8974107142857</c:v>
                </c:pt>
                <c:pt idx="1207">
                  <c:v>17.9019642857143</c:v>
                </c:pt>
                <c:pt idx="1208">
                  <c:v>17.9053571428571</c:v>
                </c:pt>
                <c:pt idx="1209">
                  <c:v>17.909880952381</c:v>
                </c:pt>
                <c:pt idx="1210">
                  <c:v>17.9144047619048</c:v>
                </c:pt>
                <c:pt idx="1211">
                  <c:v>17.9177976190476</c:v>
                </c:pt>
                <c:pt idx="1212">
                  <c:v>17.9211904761905</c:v>
                </c:pt>
                <c:pt idx="1213">
                  <c:v>17.9245833333333</c:v>
                </c:pt>
                <c:pt idx="1214">
                  <c:v>17.9291071428571</c:v>
                </c:pt>
                <c:pt idx="1215">
                  <c:v>17.933630952381</c:v>
                </c:pt>
                <c:pt idx="1216">
                  <c:v>17.9370238095238</c:v>
                </c:pt>
                <c:pt idx="1217">
                  <c:v>17.9415476190476</c:v>
                </c:pt>
                <c:pt idx="1218">
                  <c:v>17.9460714285714</c:v>
                </c:pt>
                <c:pt idx="1219">
                  <c:v>17.9505952380952</c:v>
                </c:pt>
                <c:pt idx="1220">
                  <c:v>17.9539880952381</c:v>
                </c:pt>
                <c:pt idx="1221">
                  <c:v>17.9585119047619</c:v>
                </c:pt>
                <c:pt idx="1222">
                  <c:v>17.9630357142857</c:v>
                </c:pt>
                <c:pt idx="1223">
                  <c:v>17.9675595238095</c:v>
                </c:pt>
                <c:pt idx="1224">
                  <c:v>17.9720833333333</c:v>
                </c:pt>
                <c:pt idx="1225">
                  <c:v>17.9766071428571</c:v>
                </c:pt>
                <c:pt idx="1226">
                  <c:v>17.981130952381</c:v>
                </c:pt>
                <c:pt idx="1227">
                  <c:v>17.9856547619048</c:v>
                </c:pt>
                <c:pt idx="1228">
                  <c:v>17.9901785714286</c:v>
                </c:pt>
                <c:pt idx="1229">
                  <c:v>17.9947023809524</c:v>
                </c:pt>
                <c:pt idx="1230">
                  <c:v>17.9992261904762</c:v>
                </c:pt>
                <c:pt idx="1231">
                  <c:v>18.00375</c:v>
                </c:pt>
                <c:pt idx="1232">
                  <c:v>18.0082738095238</c:v>
                </c:pt>
                <c:pt idx="1233">
                  <c:v>18.0127976190476</c:v>
                </c:pt>
                <c:pt idx="1234">
                  <c:v>18.0173214285714</c:v>
                </c:pt>
                <c:pt idx="1235">
                  <c:v>18.0218452380952</c:v>
                </c:pt>
                <c:pt idx="1236">
                  <c:v>18.026369047619</c:v>
                </c:pt>
                <c:pt idx="1237">
                  <c:v>18.0308928571429</c:v>
                </c:pt>
                <c:pt idx="1238">
                  <c:v>18.0354166666667</c:v>
                </c:pt>
                <c:pt idx="1239">
                  <c:v>18.0399404761905</c:v>
                </c:pt>
                <c:pt idx="1240">
                  <c:v>18.0444642857143</c:v>
                </c:pt>
                <c:pt idx="1241">
                  <c:v>18.0489880952381</c:v>
                </c:pt>
                <c:pt idx="1242">
                  <c:v>18.0535119047619</c:v>
                </c:pt>
                <c:pt idx="1243">
                  <c:v>18.0569047619048</c:v>
                </c:pt>
                <c:pt idx="1244">
                  <c:v>18.0614285714286</c:v>
                </c:pt>
                <c:pt idx="1245">
                  <c:v>18.0648214285714</c:v>
                </c:pt>
                <c:pt idx="1246">
                  <c:v>18.069375</c:v>
                </c:pt>
                <c:pt idx="1247">
                  <c:v>18.0727976190476</c:v>
                </c:pt>
                <c:pt idx="1248">
                  <c:v>18.0762202380952</c:v>
                </c:pt>
                <c:pt idx="1249">
                  <c:v>18.0796428571429</c:v>
                </c:pt>
                <c:pt idx="1250">
                  <c:v>18.0830654761905</c:v>
                </c:pt>
                <c:pt idx="1251">
                  <c:v>18.087619047619</c:v>
                </c:pt>
                <c:pt idx="1252">
                  <c:v>18.0933035714286</c:v>
                </c:pt>
                <c:pt idx="1253">
                  <c:v>18.0978571428571</c:v>
                </c:pt>
                <c:pt idx="1254">
                  <c:v>18.1035416666667</c:v>
                </c:pt>
                <c:pt idx="1255">
                  <c:v>18.1092261904762</c:v>
                </c:pt>
                <c:pt idx="1256">
                  <c:v>18.1149107142857</c:v>
                </c:pt>
                <c:pt idx="1257">
                  <c:v>18.1194345238095</c:v>
                </c:pt>
                <c:pt idx="1258">
                  <c:v>18.1239583333333</c:v>
                </c:pt>
                <c:pt idx="1259">
                  <c:v>18.1296130952381</c:v>
                </c:pt>
                <c:pt idx="1260">
                  <c:v>18.1341369047619</c:v>
                </c:pt>
                <c:pt idx="1261">
                  <c:v>18.1386607142857</c:v>
                </c:pt>
                <c:pt idx="1262">
                  <c:v>18.1431845238095</c:v>
                </c:pt>
                <c:pt idx="1263">
                  <c:v>18.1488392857143</c:v>
                </c:pt>
                <c:pt idx="1264">
                  <c:v>18.154494047619</c:v>
                </c:pt>
                <c:pt idx="1265">
                  <c:v>18.1590178571429</c:v>
                </c:pt>
                <c:pt idx="1266">
                  <c:v>18.1646726190476</c:v>
                </c:pt>
                <c:pt idx="1267">
                  <c:v>18.1703273809524</c:v>
                </c:pt>
                <c:pt idx="1268">
                  <c:v>18.1748511904762</c:v>
                </c:pt>
                <c:pt idx="1269">
                  <c:v>18.180505952381</c:v>
                </c:pt>
                <c:pt idx="1270">
                  <c:v>18.1861607142857</c:v>
                </c:pt>
                <c:pt idx="1271">
                  <c:v>18.1906845238095</c:v>
                </c:pt>
                <c:pt idx="1272">
                  <c:v>18.1963392857143</c:v>
                </c:pt>
                <c:pt idx="1273">
                  <c:v>18.201994047619</c:v>
                </c:pt>
                <c:pt idx="1274">
                  <c:v>18.2065178571429</c:v>
                </c:pt>
                <c:pt idx="1275">
                  <c:v>18.2121726190476</c:v>
                </c:pt>
                <c:pt idx="1276">
                  <c:v>18.2178273809524</c:v>
                </c:pt>
                <c:pt idx="1277">
                  <c:v>18.2234821428571</c:v>
                </c:pt>
                <c:pt idx="1278">
                  <c:v>18.228005952381</c:v>
                </c:pt>
                <c:pt idx="1279">
                  <c:v>18.2325297619048</c:v>
                </c:pt>
                <c:pt idx="1280">
                  <c:v>18.2382142857143</c:v>
                </c:pt>
                <c:pt idx="1281">
                  <c:v>18.2438988095238</c:v>
                </c:pt>
                <c:pt idx="1282">
                  <c:v>18.2484226190476</c:v>
                </c:pt>
                <c:pt idx="1283">
                  <c:v>18.2540773809524</c:v>
                </c:pt>
                <c:pt idx="1284">
                  <c:v>18.2586011904762</c:v>
                </c:pt>
                <c:pt idx="1285">
                  <c:v>18.263125</c:v>
                </c:pt>
                <c:pt idx="1286">
                  <c:v>18.2676488095238</c:v>
                </c:pt>
                <c:pt idx="1287">
                  <c:v>18.2721726190476</c:v>
                </c:pt>
                <c:pt idx="1288">
                  <c:v>18.2778273809524</c:v>
                </c:pt>
                <c:pt idx="1289">
                  <c:v>18.2823511904762</c:v>
                </c:pt>
                <c:pt idx="1290">
                  <c:v>18.288005952381</c:v>
                </c:pt>
                <c:pt idx="1291">
                  <c:v>18.2925297619048</c:v>
                </c:pt>
                <c:pt idx="1292">
                  <c:v>18.2981845238095</c:v>
                </c:pt>
                <c:pt idx="1293">
                  <c:v>18.3027083333333</c:v>
                </c:pt>
                <c:pt idx="1294">
                  <c:v>18.3072321428571</c:v>
                </c:pt>
                <c:pt idx="1295">
                  <c:v>18.3117857142857</c:v>
                </c:pt>
                <c:pt idx="1296">
                  <c:v>18.3163392857143</c:v>
                </c:pt>
                <c:pt idx="1297">
                  <c:v>18.3208928571429</c:v>
                </c:pt>
                <c:pt idx="1298">
                  <c:v>18.3254464285714</c:v>
                </c:pt>
                <c:pt idx="1299">
                  <c:v>18.33</c:v>
                </c:pt>
                <c:pt idx="1300">
                  <c:v>18.3345535714286</c:v>
                </c:pt>
                <c:pt idx="1301">
                  <c:v>18.3402380952381</c:v>
                </c:pt>
                <c:pt idx="1302">
                  <c:v>18.3459226190476</c:v>
                </c:pt>
                <c:pt idx="1303">
                  <c:v>18.3516071428571</c:v>
                </c:pt>
                <c:pt idx="1304">
                  <c:v>18.3572916666667</c:v>
                </c:pt>
                <c:pt idx="1305">
                  <c:v>18.3618154761905</c:v>
                </c:pt>
                <c:pt idx="1306">
                  <c:v>18.3663392857143</c:v>
                </c:pt>
                <c:pt idx="1307">
                  <c:v>18.3708630952381</c:v>
                </c:pt>
                <c:pt idx="1308">
                  <c:v>18.3753869047619</c:v>
                </c:pt>
                <c:pt idx="1309">
                  <c:v>18.3799107142857</c:v>
                </c:pt>
                <c:pt idx="1310">
                  <c:v>18.3844345238095</c:v>
                </c:pt>
                <c:pt idx="1311">
                  <c:v>18.3889583333333</c:v>
                </c:pt>
                <c:pt idx="1312">
                  <c:v>18.3923511904762</c:v>
                </c:pt>
                <c:pt idx="1313">
                  <c:v>18.395744047619</c:v>
                </c:pt>
                <c:pt idx="1314">
                  <c:v>18.4002678571429</c:v>
                </c:pt>
                <c:pt idx="1315">
                  <c:v>18.4036607142857</c:v>
                </c:pt>
                <c:pt idx="1316">
                  <c:v>18.4070535714286</c:v>
                </c:pt>
                <c:pt idx="1317">
                  <c:v>18.4104464285714</c:v>
                </c:pt>
                <c:pt idx="1318">
                  <c:v>18.4127083333333</c:v>
                </c:pt>
                <c:pt idx="1319">
                  <c:v>18.4161011904762</c:v>
                </c:pt>
                <c:pt idx="1320">
                  <c:v>18.419494047619</c:v>
                </c:pt>
                <c:pt idx="1321">
                  <c:v>18.421755952381</c:v>
                </c:pt>
                <c:pt idx="1322">
                  <c:v>18.4240178571429</c:v>
                </c:pt>
                <c:pt idx="1323">
                  <c:v>18.4274107142857</c:v>
                </c:pt>
                <c:pt idx="1324">
                  <c:v>18.4308035714286</c:v>
                </c:pt>
                <c:pt idx="1325">
                  <c:v>18.4330654761905</c:v>
                </c:pt>
                <c:pt idx="1326">
                  <c:v>18.4353273809524</c:v>
                </c:pt>
                <c:pt idx="1327">
                  <c:v>18.4375892857143</c:v>
                </c:pt>
                <c:pt idx="1328">
                  <c:v>18.4409821428571</c:v>
                </c:pt>
                <c:pt idx="1329">
                  <c:v>18.444375</c:v>
                </c:pt>
                <c:pt idx="1330">
                  <c:v>18.4466369047619</c:v>
                </c:pt>
                <c:pt idx="1331">
                  <c:v>18.4500297619048</c:v>
                </c:pt>
                <c:pt idx="1332">
                  <c:v>18.4522916666667</c:v>
                </c:pt>
                <c:pt idx="1333">
                  <c:v>18.4545535714286</c:v>
                </c:pt>
                <c:pt idx="1334">
                  <c:v>18.4568154761905</c:v>
                </c:pt>
                <c:pt idx="1335">
                  <c:v>18.4602083333333</c:v>
                </c:pt>
                <c:pt idx="1336">
                  <c:v>18.4636011904762</c:v>
                </c:pt>
                <c:pt idx="1337">
                  <c:v>18.466994047619</c:v>
                </c:pt>
                <c:pt idx="1338">
                  <c:v>18.469255952381</c:v>
                </c:pt>
                <c:pt idx="1339">
                  <c:v>18.4726488095238</c:v>
                </c:pt>
                <c:pt idx="1340">
                  <c:v>18.4749107142857</c:v>
                </c:pt>
                <c:pt idx="1341">
                  <c:v>18.4783035714286</c:v>
                </c:pt>
                <c:pt idx="1342">
                  <c:v>18.4805654761905</c:v>
                </c:pt>
                <c:pt idx="1343">
                  <c:v>18.4828571428571</c:v>
                </c:pt>
                <c:pt idx="1344">
                  <c:v>18.4851488095238</c:v>
                </c:pt>
                <c:pt idx="1345">
                  <c:v>18.4885714285714</c:v>
                </c:pt>
                <c:pt idx="1346">
                  <c:v>18.4919940476191</c:v>
                </c:pt>
                <c:pt idx="1347">
                  <c:v>18.4954166666667</c:v>
                </c:pt>
                <c:pt idx="1348">
                  <c:v>18.4988392857143</c:v>
                </c:pt>
                <c:pt idx="1349">
                  <c:v>18.5022619047619</c:v>
                </c:pt>
                <c:pt idx="1350">
                  <c:v>18.5068154761905</c:v>
                </c:pt>
                <c:pt idx="1351">
                  <c:v>18.5113690476191</c:v>
                </c:pt>
                <c:pt idx="1352">
                  <c:v>18.5159226190476</c:v>
                </c:pt>
                <c:pt idx="1353">
                  <c:v>18.5204761904762</c:v>
                </c:pt>
                <c:pt idx="1354">
                  <c:v>18.525</c:v>
                </c:pt>
                <c:pt idx="1355">
                  <c:v>18.5295238095238</c:v>
                </c:pt>
                <c:pt idx="1356">
                  <c:v>18.5340476190476</c:v>
                </c:pt>
                <c:pt idx="1357">
                  <c:v>18.5374404761905</c:v>
                </c:pt>
                <c:pt idx="1358">
                  <c:v>18.5408333333333</c:v>
                </c:pt>
                <c:pt idx="1359">
                  <c:v>18.5453571428571</c:v>
                </c:pt>
                <c:pt idx="1360">
                  <c:v>18.549880952381</c:v>
                </c:pt>
                <c:pt idx="1361">
                  <c:v>18.5544047619048</c:v>
                </c:pt>
                <c:pt idx="1362">
                  <c:v>18.5577976190476</c:v>
                </c:pt>
                <c:pt idx="1363">
                  <c:v>18.5623214285714</c:v>
                </c:pt>
                <c:pt idx="1364">
                  <c:v>18.5668452380952</c:v>
                </c:pt>
                <c:pt idx="1365">
                  <c:v>18.5713690476191</c:v>
                </c:pt>
                <c:pt idx="1366">
                  <c:v>18.5747619047619</c:v>
                </c:pt>
                <c:pt idx="1367">
                  <c:v>18.5792857142857</c:v>
                </c:pt>
                <c:pt idx="1368">
                  <c:v>18.5838095238095</c:v>
                </c:pt>
                <c:pt idx="1369">
                  <c:v>18.5883333333333</c:v>
                </c:pt>
                <c:pt idx="1370">
                  <c:v>18.5928571428571</c:v>
                </c:pt>
                <c:pt idx="1371">
                  <c:v>18.597380952381</c:v>
                </c:pt>
                <c:pt idx="1372">
                  <c:v>18.6019047619048</c:v>
                </c:pt>
                <c:pt idx="1373">
                  <c:v>18.6064285714286</c:v>
                </c:pt>
                <c:pt idx="1374">
                  <c:v>18.6109523809524</c:v>
                </c:pt>
                <c:pt idx="1375">
                  <c:v>18.6154761904762</c:v>
                </c:pt>
                <c:pt idx="1376">
                  <c:v>18.62</c:v>
                </c:pt>
                <c:pt idx="1377">
                  <c:v>18.6245238095238</c:v>
                </c:pt>
                <c:pt idx="1378">
                  <c:v>18.6290476190476</c:v>
                </c:pt>
                <c:pt idx="1379">
                  <c:v>18.6324404761905</c:v>
                </c:pt>
                <c:pt idx="1380">
                  <c:v>18.6369642857143</c:v>
                </c:pt>
                <c:pt idx="1381">
                  <c:v>18.6414880952381</c:v>
                </c:pt>
                <c:pt idx="1382">
                  <c:v>18.6460119047619</c:v>
                </c:pt>
                <c:pt idx="1383">
                  <c:v>18.6505357142857</c:v>
                </c:pt>
                <c:pt idx="1384">
                  <c:v>18.6539285714286</c:v>
                </c:pt>
                <c:pt idx="1385">
                  <c:v>18.6584523809524</c:v>
                </c:pt>
                <c:pt idx="1386">
                  <c:v>18.6618452380952</c:v>
                </c:pt>
                <c:pt idx="1387">
                  <c:v>18.6652380952381</c:v>
                </c:pt>
                <c:pt idx="1388">
                  <c:v>18.668630952381</c:v>
                </c:pt>
                <c:pt idx="1389">
                  <c:v>18.6708928571429</c:v>
                </c:pt>
                <c:pt idx="1390">
                  <c:v>18.6743154761905</c:v>
                </c:pt>
                <c:pt idx="1391">
                  <c:v>18.6766071428571</c:v>
                </c:pt>
                <c:pt idx="1392">
                  <c:v>18.6800297619048</c:v>
                </c:pt>
                <c:pt idx="1393">
                  <c:v>18.6834523809524</c:v>
                </c:pt>
                <c:pt idx="1394">
                  <c:v>18.686875</c:v>
                </c:pt>
                <c:pt idx="1395">
                  <c:v>18.6902976190476</c:v>
                </c:pt>
                <c:pt idx="1396">
                  <c:v>18.6948511904762</c:v>
                </c:pt>
                <c:pt idx="1397">
                  <c:v>18.6994047619048</c:v>
                </c:pt>
                <c:pt idx="1398">
                  <c:v>18.7039583333333</c:v>
                </c:pt>
                <c:pt idx="1399">
                  <c:v>18.707380952381</c:v>
                </c:pt>
                <c:pt idx="1400">
                  <c:v>18.7119345238095</c:v>
                </c:pt>
                <c:pt idx="1401">
                  <c:v>18.7164880952381</c:v>
                </c:pt>
                <c:pt idx="1402">
                  <c:v>18.7199107142857</c:v>
                </c:pt>
                <c:pt idx="1403">
                  <c:v>18.7221726190476</c:v>
                </c:pt>
                <c:pt idx="1404">
                  <c:v>18.7255654761905</c:v>
                </c:pt>
                <c:pt idx="1405">
                  <c:v>18.7289583333333</c:v>
                </c:pt>
                <c:pt idx="1406">
                  <c:v>18.7323511904762</c:v>
                </c:pt>
                <c:pt idx="1407">
                  <c:v>18.7346130952381</c:v>
                </c:pt>
                <c:pt idx="1408">
                  <c:v>18.736875</c:v>
                </c:pt>
                <c:pt idx="1409">
                  <c:v>18.7402678571429</c:v>
                </c:pt>
                <c:pt idx="1410">
                  <c:v>18.7436607142857</c:v>
                </c:pt>
                <c:pt idx="1411">
                  <c:v>18.7470535714286</c:v>
                </c:pt>
                <c:pt idx="1412">
                  <c:v>18.7493154761905</c:v>
                </c:pt>
                <c:pt idx="1413">
                  <c:v>18.7527083333333</c:v>
                </c:pt>
                <c:pt idx="1414">
                  <c:v>18.7561011904762</c:v>
                </c:pt>
                <c:pt idx="1415">
                  <c:v>18.7583630952381</c:v>
                </c:pt>
                <c:pt idx="1416">
                  <c:v>18.760625</c:v>
                </c:pt>
                <c:pt idx="1417">
                  <c:v>18.7640178571429</c:v>
                </c:pt>
                <c:pt idx="1418">
                  <c:v>18.7674107142857</c:v>
                </c:pt>
                <c:pt idx="1419">
                  <c:v>18.7696726190476</c:v>
                </c:pt>
                <c:pt idx="1420">
                  <c:v>18.7719345238095</c:v>
                </c:pt>
                <c:pt idx="1421">
                  <c:v>18.7753273809524</c:v>
                </c:pt>
                <c:pt idx="1422">
                  <c:v>18.7787202380952</c:v>
                </c:pt>
                <c:pt idx="1423">
                  <c:v>18.7809821428571</c:v>
                </c:pt>
                <c:pt idx="1424">
                  <c:v>18.783244047619</c:v>
                </c:pt>
                <c:pt idx="1425">
                  <c:v>18.785505952381</c:v>
                </c:pt>
                <c:pt idx="1426">
                  <c:v>18.7877678571429</c:v>
                </c:pt>
                <c:pt idx="1427">
                  <c:v>18.7900297619048</c:v>
                </c:pt>
                <c:pt idx="1428">
                  <c:v>18.7922916666667</c:v>
                </c:pt>
                <c:pt idx="1429">
                  <c:v>18.7945535714286</c:v>
                </c:pt>
                <c:pt idx="1430">
                  <c:v>18.7956845238095</c:v>
                </c:pt>
                <c:pt idx="1431">
                  <c:v>18.7979464285714</c:v>
                </c:pt>
                <c:pt idx="1432">
                  <c:v>18.8002083333333</c:v>
                </c:pt>
                <c:pt idx="1433">
                  <c:v>18.8013392857143</c:v>
                </c:pt>
                <c:pt idx="1434">
                  <c:v>18.8024702380952</c:v>
                </c:pt>
                <c:pt idx="1435">
                  <c:v>18.8036011904762</c:v>
                </c:pt>
                <c:pt idx="1436">
                  <c:v>18.8047321428571</c:v>
                </c:pt>
                <c:pt idx="1437">
                  <c:v>18.8047321428571</c:v>
                </c:pt>
                <c:pt idx="1438">
                  <c:v>18.8058928571429</c:v>
                </c:pt>
                <c:pt idx="1439">
                  <c:v>18.8058928571429</c:v>
                </c:pt>
                <c:pt idx="1440">
                  <c:v>18.8058928571429</c:v>
                </c:pt>
                <c:pt idx="1441">
                  <c:v>18.8058928571429</c:v>
                </c:pt>
                <c:pt idx="1442">
                  <c:v>18.8070238095238</c:v>
                </c:pt>
                <c:pt idx="1443">
                  <c:v>18.8081547619048</c:v>
                </c:pt>
                <c:pt idx="1444">
                  <c:v>18.8092857142857</c:v>
                </c:pt>
                <c:pt idx="1445">
                  <c:v>18.8104166666667</c:v>
                </c:pt>
                <c:pt idx="1446">
                  <c:v>18.8126785714286</c:v>
                </c:pt>
                <c:pt idx="1447">
                  <c:v>18.8149404761905</c:v>
                </c:pt>
                <c:pt idx="1448">
                  <c:v>18.8172321428571</c:v>
                </c:pt>
                <c:pt idx="1449">
                  <c:v>18.8195238095238</c:v>
                </c:pt>
                <c:pt idx="1450">
                  <c:v>18.8218154761905</c:v>
                </c:pt>
                <c:pt idx="1451">
                  <c:v>18.8241071428571</c:v>
                </c:pt>
                <c:pt idx="1452">
                  <c:v>18.8252380952381</c:v>
                </c:pt>
                <c:pt idx="1453">
                  <c:v>18.826369047619</c:v>
                </c:pt>
                <c:pt idx="1454">
                  <c:v>18.8275</c:v>
                </c:pt>
                <c:pt idx="1455">
                  <c:v>18.828630952381</c:v>
                </c:pt>
                <c:pt idx="1456">
                  <c:v>18.8297619047619</c:v>
                </c:pt>
                <c:pt idx="1457">
                  <c:v>18.8308928571429</c:v>
                </c:pt>
                <c:pt idx="1458">
                  <c:v>18.8320238095238</c:v>
                </c:pt>
                <c:pt idx="1459">
                  <c:v>18.8342857142857</c:v>
                </c:pt>
                <c:pt idx="1460">
                  <c:v>18.8365476190476</c:v>
                </c:pt>
                <c:pt idx="1461">
                  <c:v>18.8388095238095</c:v>
                </c:pt>
                <c:pt idx="1462">
                  <c:v>18.8410714285714</c:v>
                </c:pt>
                <c:pt idx="1463">
                  <c:v>18.8433333333333</c:v>
                </c:pt>
                <c:pt idx="1464">
                  <c:v>18.8467261904762</c:v>
                </c:pt>
                <c:pt idx="1465">
                  <c:v>18.8501190476191</c:v>
                </c:pt>
                <c:pt idx="1466">
                  <c:v>18.852380952381</c:v>
                </c:pt>
                <c:pt idx="1467">
                  <c:v>18.8546428571429</c:v>
                </c:pt>
                <c:pt idx="1468">
                  <c:v>18.8580357142857</c:v>
                </c:pt>
                <c:pt idx="1469">
                  <c:v>18.8614285714286</c:v>
                </c:pt>
                <c:pt idx="1470">
                  <c:v>18.8636904761905</c:v>
                </c:pt>
                <c:pt idx="1471">
                  <c:v>18.8670833333333</c:v>
                </c:pt>
                <c:pt idx="1472">
                  <c:v>18.8704761904762</c:v>
                </c:pt>
                <c:pt idx="1473">
                  <c:v>18.873869047619</c:v>
                </c:pt>
                <c:pt idx="1474">
                  <c:v>18.876130952381</c:v>
                </c:pt>
                <c:pt idx="1475">
                  <c:v>18.8795238095238</c:v>
                </c:pt>
                <c:pt idx="1476">
                  <c:v>18.8817857142857</c:v>
                </c:pt>
                <c:pt idx="1477">
                  <c:v>18.8851785714286</c:v>
                </c:pt>
                <c:pt idx="1478">
                  <c:v>18.8874404761905</c:v>
                </c:pt>
                <c:pt idx="1479">
                  <c:v>18.8897023809524</c:v>
                </c:pt>
                <c:pt idx="1480">
                  <c:v>18.8908333333333</c:v>
                </c:pt>
                <c:pt idx="1481">
                  <c:v>18.893125</c:v>
                </c:pt>
                <c:pt idx="1482">
                  <c:v>18.8942857142857</c:v>
                </c:pt>
                <c:pt idx="1483">
                  <c:v>18.8954166666667</c:v>
                </c:pt>
                <c:pt idx="1484">
                  <c:v>18.8965476190476</c:v>
                </c:pt>
                <c:pt idx="1485">
                  <c:v>18.8977083333333</c:v>
                </c:pt>
                <c:pt idx="1486">
                  <c:v>18.8977083333333</c:v>
                </c:pt>
                <c:pt idx="1487">
                  <c:v>18.8988392857143</c:v>
                </c:pt>
                <c:pt idx="1488">
                  <c:v>18.8988392857143</c:v>
                </c:pt>
                <c:pt idx="1489">
                  <c:v>18.8999702380952</c:v>
                </c:pt>
                <c:pt idx="1490">
                  <c:v>18.8999702380952</c:v>
                </c:pt>
                <c:pt idx="1491">
                  <c:v>18.9011011904762</c:v>
                </c:pt>
                <c:pt idx="1492">
                  <c:v>18.9033630952381</c:v>
                </c:pt>
                <c:pt idx="1493">
                  <c:v>18.905625</c:v>
                </c:pt>
                <c:pt idx="1494">
                  <c:v>18.9078869047619</c:v>
                </c:pt>
                <c:pt idx="1495">
                  <c:v>18.9101488095238</c:v>
                </c:pt>
                <c:pt idx="1496">
                  <c:v>18.9124107142857</c:v>
                </c:pt>
                <c:pt idx="1497">
                  <c:v>18.9147023809524</c:v>
                </c:pt>
                <c:pt idx="1498">
                  <c:v>18.916994047619</c:v>
                </c:pt>
                <c:pt idx="1499">
                  <c:v>18.9181547619048</c:v>
                </c:pt>
                <c:pt idx="1500">
                  <c:v>18.9193154761905</c:v>
                </c:pt>
                <c:pt idx="1501">
                  <c:v>18.9193154761905</c:v>
                </c:pt>
                <c:pt idx="1502">
                  <c:v>18.9204464285714</c:v>
                </c:pt>
                <c:pt idx="1503">
                  <c:v>18.9215773809524</c:v>
                </c:pt>
                <c:pt idx="1504">
                  <c:v>18.9227083333333</c:v>
                </c:pt>
                <c:pt idx="1505">
                  <c:v>18.9238392857143</c:v>
                </c:pt>
                <c:pt idx="1506">
                  <c:v>18.9238392857143</c:v>
                </c:pt>
                <c:pt idx="1507">
                  <c:v>18.9249702380952</c:v>
                </c:pt>
                <c:pt idx="1508">
                  <c:v>18.9261011904762</c:v>
                </c:pt>
                <c:pt idx="1509">
                  <c:v>18.9272321428571</c:v>
                </c:pt>
                <c:pt idx="1510">
                  <c:v>18.9283630952381</c:v>
                </c:pt>
                <c:pt idx="1511">
                  <c:v>18.9294940476191</c:v>
                </c:pt>
                <c:pt idx="1512">
                  <c:v>18.930625</c:v>
                </c:pt>
                <c:pt idx="1513">
                  <c:v>18.931755952381</c:v>
                </c:pt>
                <c:pt idx="1514">
                  <c:v>18.9328869047619</c:v>
                </c:pt>
                <c:pt idx="1515">
                  <c:v>18.9340178571429</c:v>
                </c:pt>
                <c:pt idx="1516">
                  <c:v>18.9351488095238</c:v>
                </c:pt>
                <c:pt idx="1517">
                  <c:v>18.9362797619048</c:v>
                </c:pt>
                <c:pt idx="1518">
                  <c:v>18.9374107142857</c:v>
                </c:pt>
                <c:pt idx="1519">
                  <c:v>18.9385416666667</c:v>
                </c:pt>
                <c:pt idx="1520">
                  <c:v>18.9408035714286</c:v>
                </c:pt>
                <c:pt idx="1521">
                  <c:v>18.9419345238095</c:v>
                </c:pt>
                <c:pt idx="1522">
                  <c:v>18.9419345238095</c:v>
                </c:pt>
                <c:pt idx="1523">
                  <c:v>18.9430654761905</c:v>
                </c:pt>
                <c:pt idx="1524">
                  <c:v>18.9441964285714</c:v>
                </c:pt>
                <c:pt idx="1525">
                  <c:v>18.9453273809524</c:v>
                </c:pt>
                <c:pt idx="1526">
                  <c:v>18.9464583333333</c:v>
                </c:pt>
                <c:pt idx="1527">
                  <c:v>18.9464583333333</c:v>
                </c:pt>
                <c:pt idx="1528">
                  <c:v>18.9475892857143</c:v>
                </c:pt>
                <c:pt idx="1529">
                  <c:v>18.9487202380952</c:v>
                </c:pt>
                <c:pt idx="1530">
                  <c:v>18.9487202380952</c:v>
                </c:pt>
                <c:pt idx="1531">
                  <c:v>18.9498511904762</c:v>
                </c:pt>
                <c:pt idx="1532">
                  <c:v>18.9498511904762</c:v>
                </c:pt>
                <c:pt idx="1533">
                  <c:v>18.9498511904762</c:v>
                </c:pt>
                <c:pt idx="1534">
                  <c:v>18.9486904761905</c:v>
                </c:pt>
                <c:pt idx="1535">
                  <c:v>18.9486904761905</c:v>
                </c:pt>
                <c:pt idx="1536">
                  <c:v>18.9486904761905</c:v>
                </c:pt>
                <c:pt idx="1537">
                  <c:v>18.9486904761905</c:v>
                </c:pt>
                <c:pt idx="1538">
                  <c:v>18.9486904761905</c:v>
                </c:pt>
                <c:pt idx="1539">
                  <c:v>18.9498214285714</c:v>
                </c:pt>
                <c:pt idx="1540">
                  <c:v>18.9509523809524</c:v>
                </c:pt>
                <c:pt idx="1541">
                  <c:v>18.9520833333333</c:v>
                </c:pt>
                <c:pt idx="1542">
                  <c:v>18.9532142857143</c:v>
                </c:pt>
                <c:pt idx="1543">
                  <c:v>18.9543452380952</c:v>
                </c:pt>
                <c:pt idx="1544">
                  <c:v>18.9566369047619</c:v>
                </c:pt>
                <c:pt idx="1545">
                  <c:v>18.9589285714286</c:v>
                </c:pt>
                <c:pt idx="1546">
                  <c:v>18.9600892857143</c:v>
                </c:pt>
                <c:pt idx="1547">
                  <c:v>18.962380952381</c:v>
                </c:pt>
                <c:pt idx="1548">
                  <c:v>18.9635119047619</c:v>
                </c:pt>
                <c:pt idx="1549">
                  <c:v>18.9646428571429</c:v>
                </c:pt>
                <c:pt idx="1550">
                  <c:v>18.9657738095238</c:v>
                </c:pt>
                <c:pt idx="1551">
                  <c:v>18.9657738095238</c:v>
                </c:pt>
                <c:pt idx="1552">
                  <c:v>18.9669047619048</c:v>
                </c:pt>
                <c:pt idx="1553">
                  <c:v>18.9680357142857</c:v>
                </c:pt>
                <c:pt idx="1554">
                  <c:v>18.9691666666667</c:v>
                </c:pt>
                <c:pt idx="1555">
                  <c:v>18.9691666666667</c:v>
                </c:pt>
                <c:pt idx="1556">
                  <c:v>18.9702976190476</c:v>
                </c:pt>
                <c:pt idx="1557">
                  <c:v>18.9714285714286</c:v>
                </c:pt>
                <c:pt idx="1558">
                  <c:v>18.9725595238095</c:v>
                </c:pt>
                <c:pt idx="1559">
                  <c:v>18.9736904761905</c:v>
                </c:pt>
                <c:pt idx="1560">
                  <c:v>18.9748214285714</c:v>
                </c:pt>
                <c:pt idx="1561">
                  <c:v>18.9759523809524</c:v>
                </c:pt>
                <c:pt idx="1562">
                  <c:v>18.9782142857143</c:v>
                </c:pt>
                <c:pt idx="1563">
                  <c:v>18.9804761904762</c:v>
                </c:pt>
                <c:pt idx="1564">
                  <c:v>18.9816071428571</c:v>
                </c:pt>
                <c:pt idx="1565">
                  <c:v>18.9827380952381</c:v>
                </c:pt>
                <c:pt idx="1566">
                  <c:v>18.985</c:v>
                </c:pt>
                <c:pt idx="1567">
                  <c:v>18.9872619047619</c:v>
                </c:pt>
                <c:pt idx="1568">
                  <c:v>18.9895238095238</c:v>
                </c:pt>
                <c:pt idx="1569">
                  <c:v>18.9917857142857</c:v>
                </c:pt>
                <c:pt idx="1570">
                  <c:v>18.9940476190476</c:v>
                </c:pt>
                <c:pt idx="1571">
                  <c:v>18.9951785714286</c:v>
                </c:pt>
                <c:pt idx="1572">
                  <c:v>18.9951785714286</c:v>
                </c:pt>
                <c:pt idx="1573">
                  <c:v>18.9951785714286</c:v>
                </c:pt>
                <c:pt idx="1574">
                  <c:v>18.9940476190476</c:v>
                </c:pt>
                <c:pt idx="1575">
                  <c:v>18.9929166666667</c:v>
                </c:pt>
                <c:pt idx="1576">
                  <c:v>18.9906547619048</c:v>
                </c:pt>
                <c:pt idx="1577">
                  <c:v>18.9883928571429</c:v>
                </c:pt>
                <c:pt idx="1578">
                  <c:v>18.985</c:v>
                </c:pt>
                <c:pt idx="1579">
                  <c:v>18.9827380952381</c:v>
                </c:pt>
                <c:pt idx="1580">
                  <c:v>18.9793452380952</c:v>
                </c:pt>
                <c:pt idx="1581">
                  <c:v>18.9770833333333</c:v>
                </c:pt>
                <c:pt idx="1582">
                  <c:v>18.9736607142857</c:v>
                </c:pt>
                <c:pt idx="1583">
                  <c:v>18.9702380952381</c:v>
                </c:pt>
                <c:pt idx="1584">
                  <c:v>18.9656845238095</c:v>
                </c:pt>
                <c:pt idx="1585">
                  <c:v>18.961130952381</c:v>
                </c:pt>
                <c:pt idx="1586">
                  <c:v>18.9565773809524</c:v>
                </c:pt>
                <c:pt idx="1587">
                  <c:v>18.9508928571429</c:v>
                </c:pt>
                <c:pt idx="1588">
                  <c:v>18.9452083333333</c:v>
                </c:pt>
                <c:pt idx="1589">
                  <c:v>18.9406547619048</c:v>
                </c:pt>
                <c:pt idx="1590">
                  <c:v>18.9361011904762</c:v>
                </c:pt>
                <c:pt idx="1591">
                  <c:v>18.9315476190476</c:v>
                </c:pt>
                <c:pt idx="1592">
                  <c:v>18.928125</c:v>
                </c:pt>
                <c:pt idx="1593">
                  <c:v>18.9247321428571</c:v>
                </c:pt>
                <c:pt idx="1594">
                  <c:v>18.9213392857143</c:v>
                </c:pt>
                <c:pt idx="1595">
                  <c:v>18.9179464285714</c:v>
                </c:pt>
                <c:pt idx="1596">
                  <c:v>18.9156845238095</c:v>
                </c:pt>
                <c:pt idx="1597">
                  <c:v>18.9122916666667</c:v>
                </c:pt>
                <c:pt idx="1598">
                  <c:v>18.9088988095238</c:v>
                </c:pt>
                <c:pt idx="1599">
                  <c:v>18.905505952381</c:v>
                </c:pt>
                <c:pt idx="1600">
                  <c:v>18.9021130952381</c:v>
                </c:pt>
                <c:pt idx="1601">
                  <c:v>18.8998511904762</c:v>
                </c:pt>
                <c:pt idx="1602">
                  <c:v>18.8964583333333</c:v>
                </c:pt>
                <c:pt idx="1603">
                  <c:v>18.8930654761905</c:v>
                </c:pt>
                <c:pt idx="1604">
                  <c:v>18.8908035714286</c:v>
                </c:pt>
                <c:pt idx="1605">
                  <c:v>18.8885416666667</c:v>
                </c:pt>
                <c:pt idx="1606">
                  <c:v>18.8851488095238</c:v>
                </c:pt>
                <c:pt idx="1607">
                  <c:v>18.8828869047619</c:v>
                </c:pt>
                <c:pt idx="1608">
                  <c:v>18.880625</c:v>
                </c:pt>
                <c:pt idx="1609">
                  <c:v>18.8772321428571</c:v>
                </c:pt>
                <c:pt idx="1610">
                  <c:v>18.8749702380952</c:v>
                </c:pt>
                <c:pt idx="1611">
                  <c:v>18.8727083333333</c:v>
                </c:pt>
                <c:pt idx="1612">
                  <c:v>18.8704464285714</c:v>
                </c:pt>
                <c:pt idx="1613">
                  <c:v>18.8670535714286</c:v>
                </c:pt>
                <c:pt idx="1614">
                  <c:v>18.8647916666667</c:v>
                </c:pt>
                <c:pt idx="1615">
                  <c:v>18.8625297619048</c:v>
                </c:pt>
                <c:pt idx="1616">
                  <c:v>18.8602678571429</c:v>
                </c:pt>
                <c:pt idx="1617">
                  <c:v>18.858005952381</c:v>
                </c:pt>
                <c:pt idx="1618">
                  <c:v>18.855744047619</c:v>
                </c:pt>
                <c:pt idx="1619">
                  <c:v>18.8534821428571</c:v>
                </c:pt>
                <c:pt idx="1620">
                  <c:v>18.8523511904762</c:v>
                </c:pt>
                <c:pt idx="1621">
                  <c:v>18.8512202380952</c:v>
                </c:pt>
                <c:pt idx="1622">
                  <c:v>18.8500892857143</c:v>
                </c:pt>
                <c:pt idx="1623">
                  <c:v>18.8489583333333</c:v>
                </c:pt>
                <c:pt idx="1624">
                  <c:v>18.8466964285714</c:v>
                </c:pt>
                <c:pt idx="1625">
                  <c:v>18.8455654761905</c:v>
                </c:pt>
                <c:pt idx="1626">
                  <c:v>18.8433035714286</c:v>
                </c:pt>
                <c:pt idx="1627">
                  <c:v>18.8410416666667</c:v>
                </c:pt>
                <c:pt idx="1628">
                  <c:v>18.8387797619048</c:v>
                </c:pt>
                <c:pt idx="1629">
                  <c:v>18.8365178571429</c:v>
                </c:pt>
                <c:pt idx="1630">
                  <c:v>18.8353869047619</c:v>
                </c:pt>
                <c:pt idx="1631">
                  <c:v>18.8330952380952</c:v>
                </c:pt>
                <c:pt idx="1632">
                  <c:v>18.8308035714286</c:v>
                </c:pt>
                <c:pt idx="1633">
                  <c:v>18.8285119047619</c:v>
                </c:pt>
                <c:pt idx="1634">
                  <c:v>18.827380952381</c:v>
                </c:pt>
                <c:pt idx="1635">
                  <c:v>18.82625</c:v>
                </c:pt>
                <c:pt idx="1636">
                  <c:v>18.82625</c:v>
                </c:pt>
                <c:pt idx="1637">
                  <c:v>18.82625</c:v>
                </c:pt>
                <c:pt idx="1638">
                  <c:v>18.825119047619</c:v>
                </c:pt>
                <c:pt idx="1639">
                  <c:v>18.825119047619</c:v>
                </c:pt>
                <c:pt idx="1640">
                  <c:v>18.825119047619</c:v>
                </c:pt>
                <c:pt idx="1641">
                  <c:v>18.825119047619</c:v>
                </c:pt>
                <c:pt idx="1642">
                  <c:v>18.825119047619</c:v>
                </c:pt>
                <c:pt idx="1643">
                  <c:v>18.825119047619</c:v>
                </c:pt>
                <c:pt idx="1644">
                  <c:v>18.825119047619</c:v>
                </c:pt>
                <c:pt idx="1645">
                  <c:v>18.825119047619</c:v>
                </c:pt>
                <c:pt idx="1646">
                  <c:v>18.825119047619</c:v>
                </c:pt>
                <c:pt idx="1647">
                  <c:v>18.8239880952381</c:v>
                </c:pt>
                <c:pt idx="1648">
                  <c:v>18.8239880952381</c:v>
                </c:pt>
                <c:pt idx="1649">
                  <c:v>18.8239880952381</c:v>
                </c:pt>
                <c:pt idx="1650">
                  <c:v>18.8228571428571</c:v>
                </c:pt>
                <c:pt idx="1651">
                  <c:v>18.8228571428571</c:v>
                </c:pt>
                <c:pt idx="1652">
                  <c:v>18.8228571428571</c:v>
                </c:pt>
                <c:pt idx="1653">
                  <c:v>18.8217261904762</c:v>
                </c:pt>
                <c:pt idx="1654">
                  <c:v>18.8217261904762</c:v>
                </c:pt>
                <c:pt idx="1655">
                  <c:v>18.8217261904762</c:v>
                </c:pt>
                <c:pt idx="1656">
                  <c:v>18.8205952380952</c:v>
                </c:pt>
                <c:pt idx="1657">
                  <c:v>18.8205952380952</c:v>
                </c:pt>
                <c:pt idx="1658">
                  <c:v>18.8205952380952</c:v>
                </c:pt>
                <c:pt idx="1659">
                  <c:v>18.8194642857143</c:v>
                </c:pt>
                <c:pt idx="1660">
                  <c:v>18.8183333333333</c:v>
                </c:pt>
                <c:pt idx="1661">
                  <c:v>18.8183333333333</c:v>
                </c:pt>
                <c:pt idx="1662">
                  <c:v>18.8172023809524</c:v>
                </c:pt>
                <c:pt idx="1663">
                  <c:v>18.8160714285714</c:v>
                </c:pt>
                <c:pt idx="1664">
                  <c:v>18.8149404761905</c:v>
                </c:pt>
                <c:pt idx="1665">
                  <c:v>18.8138095238095</c:v>
                </c:pt>
                <c:pt idx="1666">
                  <c:v>18.8126785714286</c:v>
                </c:pt>
                <c:pt idx="1667">
                  <c:v>18.8115476190476</c:v>
                </c:pt>
                <c:pt idx="1668">
                  <c:v>18.8115476190476</c:v>
                </c:pt>
                <c:pt idx="1669">
                  <c:v>18.8104166666667</c:v>
                </c:pt>
                <c:pt idx="1670">
                  <c:v>18.8092857142857</c:v>
                </c:pt>
                <c:pt idx="1671">
                  <c:v>18.8081547619048</c:v>
                </c:pt>
                <c:pt idx="1672">
                  <c:v>18.8070238095238</c:v>
                </c:pt>
                <c:pt idx="1673">
                  <c:v>18.8058928571429</c:v>
                </c:pt>
                <c:pt idx="1674">
                  <c:v>18.8058928571429</c:v>
                </c:pt>
                <c:pt idx="1675">
                  <c:v>18.8047619047619</c:v>
                </c:pt>
                <c:pt idx="1676">
                  <c:v>18.8047619047619</c:v>
                </c:pt>
                <c:pt idx="1677">
                  <c:v>18.803630952381</c:v>
                </c:pt>
                <c:pt idx="1678">
                  <c:v>18.8025</c:v>
                </c:pt>
                <c:pt idx="1679">
                  <c:v>18.8013392857143</c:v>
                </c:pt>
                <c:pt idx="1680">
                  <c:v>18.8013392857143</c:v>
                </c:pt>
                <c:pt idx="1681">
                  <c:v>18.8002083333333</c:v>
                </c:pt>
                <c:pt idx="1682">
                  <c:v>18.8002083333333</c:v>
                </c:pt>
                <c:pt idx="1683">
                  <c:v>18.8002083333333</c:v>
                </c:pt>
                <c:pt idx="1684">
                  <c:v>18.8002083333333</c:v>
                </c:pt>
                <c:pt idx="1685">
                  <c:v>18.8002083333333</c:v>
                </c:pt>
                <c:pt idx="1686">
                  <c:v>18.8002083333333</c:v>
                </c:pt>
                <c:pt idx="1687">
                  <c:v>18.8002083333333</c:v>
                </c:pt>
                <c:pt idx="1688">
                  <c:v>18.8013392857143</c:v>
                </c:pt>
                <c:pt idx="1689">
                  <c:v>18.8013392857143</c:v>
                </c:pt>
                <c:pt idx="1690">
                  <c:v>18.8025</c:v>
                </c:pt>
                <c:pt idx="1691">
                  <c:v>18.8025</c:v>
                </c:pt>
                <c:pt idx="1692">
                  <c:v>18.8025</c:v>
                </c:pt>
                <c:pt idx="1693">
                  <c:v>18.803630952381</c:v>
                </c:pt>
                <c:pt idx="1694">
                  <c:v>18.803630952381</c:v>
                </c:pt>
                <c:pt idx="1695">
                  <c:v>18.803630952381</c:v>
                </c:pt>
                <c:pt idx="1696">
                  <c:v>18.803630952381</c:v>
                </c:pt>
                <c:pt idx="1697">
                  <c:v>18.803630952381</c:v>
                </c:pt>
                <c:pt idx="1698">
                  <c:v>18.803630952381</c:v>
                </c:pt>
                <c:pt idx="1699">
                  <c:v>18.803630952381</c:v>
                </c:pt>
                <c:pt idx="1700">
                  <c:v>18.803630952381</c:v>
                </c:pt>
                <c:pt idx="1701">
                  <c:v>18.803630952381</c:v>
                </c:pt>
                <c:pt idx="1702">
                  <c:v>18.803630952381</c:v>
                </c:pt>
                <c:pt idx="1703">
                  <c:v>18.803630952381</c:v>
                </c:pt>
                <c:pt idx="1704">
                  <c:v>18.803630952381</c:v>
                </c:pt>
                <c:pt idx="1705">
                  <c:v>18.8047619047619</c:v>
                </c:pt>
                <c:pt idx="1706">
                  <c:v>18.8047619047619</c:v>
                </c:pt>
                <c:pt idx="1707">
                  <c:v>18.8047619047619</c:v>
                </c:pt>
                <c:pt idx="1708">
                  <c:v>18.8058928571429</c:v>
                </c:pt>
                <c:pt idx="1709">
                  <c:v>18.8058928571429</c:v>
                </c:pt>
                <c:pt idx="1710">
                  <c:v>18.8058928571429</c:v>
                </c:pt>
                <c:pt idx="1711">
                  <c:v>18.8058928571429</c:v>
                </c:pt>
                <c:pt idx="1712">
                  <c:v>18.8058928571429</c:v>
                </c:pt>
                <c:pt idx="1713">
                  <c:v>18.8058928571429</c:v>
                </c:pt>
                <c:pt idx="1714">
                  <c:v>18.8058928571429</c:v>
                </c:pt>
                <c:pt idx="1715">
                  <c:v>18.8058928571429</c:v>
                </c:pt>
                <c:pt idx="1716">
                  <c:v>18.8058928571429</c:v>
                </c:pt>
                <c:pt idx="1717">
                  <c:v>18.8058928571429</c:v>
                </c:pt>
                <c:pt idx="1718">
                  <c:v>18.8058928571429</c:v>
                </c:pt>
                <c:pt idx="1719">
                  <c:v>18.8058928571429</c:v>
                </c:pt>
                <c:pt idx="1720">
                  <c:v>18.8070238095238</c:v>
                </c:pt>
                <c:pt idx="1721">
                  <c:v>18.8070238095238</c:v>
                </c:pt>
                <c:pt idx="1722">
                  <c:v>18.8070238095238</c:v>
                </c:pt>
                <c:pt idx="1723">
                  <c:v>18.8070238095238</c:v>
                </c:pt>
                <c:pt idx="1724">
                  <c:v>18.8070238095238</c:v>
                </c:pt>
                <c:pt idx="1725">
                  <c:v>18.8070238095238</c:v>
                </c:pt>
                <c:pt idx="1726">
                  <c:v>18.8058630952381</c:v>
                </c:pt>
                <c:pt idx="1727">
                  <c:v>18.8058630952381</c:v>
                </c:pt>
                <c:pt idx="1728">
                  <c:v>18.8047321428571</c:v>
                </c:pt>
                <c:pt idx="1729">
                  <c:v>18.8047321428571</c:v>
                </c:pt>
                <c:pt idx="1730">
                  <c:v>18.8036011904762</c:v>
                </c:pt>
                <c:pt idx="1731">
                  <c:v>18.8036011904762</c:v>
                </c:pt>
                <c:pt idx="1732">
                  <c:v>18.8036011904762</c:v>
                </c:pt>
                <c:pt idx="1733">
                  <c:v>18.8036011904762</c:v>
                </c:pt>
                <c:pt idx="1734">
                  <c:v>18.8036011904762</c:v>
                </c:pt>
                <c:pt idx="1735">
                  <c:v>18.8047321428571</c:v>
                </c:pt>
                <c:pt idx="1736">
                  <c:v>18.8047321428571</c:v>
                </c:pt>
                <c:pt idx="1737">
                  <c:v>18.8047321428571</c:v>
                </c:pt>
                <c:pt idx="1738">
                  <c:v>18.8058630952381</c:v>
                </c:pt>
                <c:pt idx="1739">
                  <c:v>18.8070238095238</c:v>
                </c:pt>
                <c:pt idx="1740">
                  <c:v>18.8081845238095</c:v>
                </c:pt>
                <c:pt idx="1741">
                  <c:v>18.8081845238095</c:v>
                </c:pt>
                <c:pt idx="1742">
                  <c:v>18.8081845238095</c:v>
                </c:pt>
                <c:pt idx="1743">
                  <c:v>18.8081845238095</c:v>
                </c:pt>
                <c:pt idx="1744">
                  <c:v>18.8081845238095</c:v>
                </c:pt>
                <c:pt idx="1745">
                  <c:v>18.8081845238095</c:v>
                </c:pt>
                <c:pt idx="1746">
                  <c:v>18.8081845238095</c:v>
                </c:pt>
                <c:pt idx="1747">
                  <c:v>18.8081845238095</c:v>
                </c:pt>
                <c:pt idx="1748">
                  <c:v>18.8081845238095</c:v>
                </c:pt>
                <c:pt idx="1749">
                  <c:v>18.8081845238095</c:v>
                </c:pt>
                <c:pt idx="1750">
                  <c:v>18.8081845238095</c:v>
                </c:pt>
                <c:pt idx="1751">
                  <c:v>18.8081845238095</c:v>
                </c:pt>
                <c:pt idx="1752">
                  <c:v>18.8081845238095</c:v>
                </c:pt>
                <c:pt idx="1753">
                  <c:v>18.8081845238095</c:v>
                </c:pt>
                <c:pt idx="1754">
                  <c:v>18.8070535714286</c:v>
                </c:pt>
                <c:pt idx="1755">
                  <c:v>18.8070535714286</c:v>
                </c:pt>
                <c:pt idx="1756">
                  <c:v>18.8070535714286</c:v>
                </c:pt>
                <c:pt idx="1757">
                  <c:v>18.8059226190476</c:v>
                </c:pt>
                <c:pt idx="1758">
                  <c:v>18.8047916666667</c:v>
                </c:pt>
                <c:pt idx="1759">
                  <c:v>18.8047916666667</c:v>
                </c:pt>
                <c:pt idx="1760">
                  <c:v>18.8047916666667</c:v>
                </c:pt>
                <c:pt idx="1761">
                  <c:v>18.8047916666667</c:v>
                </c:pt>
                <c:pt idx="1762">
                  <c:v>18.8047916666667</c:v>
                </c:pt>
                <c:pt idx="1763">
                  <c:v>18.8036607142857</c:v>
                </c:pt>
                <c:pt idx="1764">
                  <c:v>18.8025297619048</c:v>
                </c:pt>
                <c:pt idx="1765">
                  <c:v>18.8013988095238</c:v>
                </c:pt>
                <c:pt idx="1766">
                  <c:v>18.8013988095238</c:v>
                </c:pt>
                <c:pt idx="1767">
                  <c:v>18.8013988095238</c:v>
                </c:pt>
                <c:pt idx="1768">
                  <c:v>18.8002678571429</c:v>
                </c:pt>
                <c:pt idx="1769">
                  <c:v>18.8002678571429</c:v>
                </c:pt>
                <c:pt idx="1770">
                  <c:v>18.8002678571429</c:v>
                </c:pt>
                <c:pt idx="1771">
                  <c:v>18.7991369047619</c:v>
                </c:pt>
                <c:pt idx="1772">
                  <c:v>18.798005952381</c:v>
                </c:pt>
                <c:pt idx="1773">
                  <c:v>18.798005952381</c:v>
                </c:pt>
                <c:pt idx="1774">
                  <c:v>18.7968452380952</c:v>
                </c:pt>
                <c:pt idx="1775">
                  <c:v>18.7956845238095</c:v>
                </c:pt>
                <c:pt idx="1776">
                  <c:v>18.7945535714286</c:v>
                </c:pt>
                <c:pt idx="1777">
                  <c:v>18.7934226190476</c:v>
                </c:pt>
                <c:pt idx="1778">
                  <c:v>18.7922916666667</c:v>
                </c:pt>
                <c:pt idx="1779">
                  <c:v>18.7911607142857</c:v>
                </c:pt>
                <c:pt idx="1780">
                  <c:v>18.7900297619048</c:v>
                </c:pt>
                <c:pt idx="1781">
                  <c:v>18.7888988095238</c:v>
                </c:pt>
                <c:pt idx="1782">
                  <c:v>18.7877678571429</c:v>
                </c:pt>
                <c:pt idx="1783">
                  <c:v>18.7866369047619</c:v>
                </c:pt>
                <c:pt idx="1784">
                  <c:v>18.7866369047619</c:v>
                </c:pt>
                <c:pt idx="1785">
                  <c:v>18.785505952381</c:v>
                </c:pt>
                <c:pt idx="1786">
                  <c:v>18.7843452380952</c:v>
                </c:pt>
                <c:pt idx="1787">
                  <c:v>18.7831845238095</c:v>
                </c:pt>
                <c:pt idx="1788">
                  <c:v>18.7831845238095</c:v>
                </c:pt>
                <c:pt idx="1789">
                  <c:v>18.7820535714286</c:v>
                </c:pt>
                <c:pt idx="1790">
                  <c:v>18.7809226190476</c:v>
                </c:pt>
                <c:pt idx="1791">
                  <c:v>18.7786607142857</c:v>
                </c:pt>
                <c:pt idx="1792">
                  <c:v>18.7775297619048</c:v>
                </c:pt>
                <c:pt idx="1793">
                  <c:v>18.7763988095238</c:v>
                </c:pt>
                <c:pt idx="1794">
                  <c:v>18.7752678571429</c:v>
                </c:pt>
                <c:pt idx="1795">
                  <c:v>18.773005952381</c:v>
                </c:pt>
                <c:pt idx="1796">
                  <c:v>18.770744047619</c:v>
                </c:pt>
                <c:pt idx="1797">
                  <c:v>18.7696130952381</c:v>
                </c:pt>
                <c:pt idx="1798">
                  <c:v>18.7673511904762</c:v>
                </c:pt>
                <c:pt idx="1799">
                  <c:v>18.7650892857143</c:v>
                </c:pt>
                <c:pt idx="1800">
                  <c:v>18.7628273809524</c:v>
                </c:pt>
                <c:pt idx="1801">
                  <c:v>18.7594345238095</c:v>
                </c:pt>
                <c:pt idx="1802">
                  <c:v>18.7571726190476</c:v>
                </c:pt>
                <c:pt idx="1803">
                  <c:v>18.7549107142857</c:v>
                </c:pt>
                <c:pt idx="1804">
                  <c:v>18.7526488095238</c:v>
                </c:pt>
                <c:pt idx="1805">
                  <c:v>18.749255952381</c:v>
                </c:pt>
                <c:pt idx="1806">
                  <c:v>18.746994047619</c:v>
                </c:pt>
                <c:pt idx="1807">
                  <c:v>18.7447321428571</c:v>
                </c:pt>
                <c:pt idx="1808">
                  <c:v>18.7424702380952</c:v>
                </c:pt>
                <c:pt idx="1809">
                  <c:v>18.7402083333333</c:v>
                </c:pt>
                <c:pt idx="1810">
                  <c:v>18.7379464285714</c:v>
                </c:pt>
                <c:pt idx="1811">
                  <c:v>18.7345535714286</c:v>
                </c:pt>
                <c:pt idx="1812">
                  <c:v>18.7322916666667</c:v>
                </c:pt>
                <c:pt idx="1813">
                  <c:v>18.7288988095238</c:v>
                </c:pt>
                <c:pt idx="1814">
                  <c:v>18.7266369047619</c:v>
                </c:pt>
                <c:pt idx="1815">
                  <c:v>18.724375</c:v>
                </c:pt>
                <c:pt idx="1816">
                  <c:v>18.7221130952381</c:v>
                </c:pt>
                <c:pt idx="1817">
                  <c:v>18.7198214285714</c:v>
                </c:pt>
                <c:pt idx="1818">
                  <c:v>18.7175297619048</c:v>
                </c:pt>
                <c:pt idx="1819">
                  <c:v>18.7152678571429</c:v>
                </c:pt>
                <c:pt idx="1820">
                  <c:v>18.713005952381</c:v>
                </c:pt>
                <c:pt idx="1821">
                  <c:v>18.7107142857143</c:v>
                </c:pt>
                <c:pt idx="1822">
                  <c:v>18.7084226190476</c:v>
                </c:pt>
                <c:pt idx="1823">
                  <c:v>18.705</c:v>
                </c:pt>
                <c:pt idx="1824">
                  <c:v>18.7027083333333</c:v>
                </c:pt>
                <c:pt idx="1825">
                  <c:v>18.6992857142857</c:v>
                </c:pt>
                <c:pt idx="1826">
                  <c:v>18.6958630952381</c:v>
                </c:pt>
                <c:pt idx="1827">
                  <c:v>18.6924702380952</c:v>
                </c:pt>
                <c:pt idx="1828">
                  <c:v>18.6890773809524</c:v>
                </c:pt>
                <c:pt idx="1829">
                  <c:v>18.6856845238095</c:v>
                </c:pt>
                <c:pt idx="1830">
                  <c:v>18.6822916666667</c:v>
                </c:pt>
                <c:pt idx="1831">
                  <c:v>18.6800297619048</c:v>
                </c:pt>
                <c:pt idx="1832">
                  <c:v>18.6766071428571</c:v>
                </c:pt>
                <c:pt idx="1833">
                  <c:v>18.6743154761905</c:v>
                </c:pt>
                <c:pt idx="1834">
                  <c:v>18.6720238095238</c:v>
                </c:pt>
                <c:pt idx="1835">
                  <c:v>18.6697321428571</c:v>
                </c:pt>
                <c:pt idx="1836">
                  <c:v>18.6674404761905</c:v>
                </c:pt>
                <c:pt idx="1837">
                  <c:v>18.6651785714286</c:v>
                </c:pt>
                <c:pt idx="1838">
                  <c:v>18.6629166666667</c:v>
                </c:pt>
                <c:pt idx="1839">
                  <c:v>18.6595238095238</c:v>
                </c:pt>
                <c:pt idx="1840">
                  <c:v>18.656130952381</c:v>
                </c:pt>
                <c:pt idx="1841">
                  <c:v>18.6527380952381</c:v>
                </c:pt>
                <c:pt idx="1842">
                  <c:v>18.6493452380952</c:v>
                </c:pt>
                <c:pt idx="1843">
                  <c:v>18.6459523809524</c:v>
                </c:pt>
                <c:pt idx="1844">
                  <c:v>18.6425595238095</c:v>
                </c:pt>
                <c:pt idx="1845">
                  <c:v>18.6391666666667</c:v>
                </c:pt>
                <c:pt idx="1846">
                  <c:v>18.6357738095238</c:v>
                </c:pt>
                <c:pt idx="1847">
                  <c:v>18.632380952381</c:v>
                </c:pt>
                <c:pt idx="1848">
                  <c:v>18.6289880952381</c:v>
                </c:pt>
                <c:pt idx="1849">
                  <c:v>18.6267261904762</c:v>
                </c:pt>
                <c:pt idx="1850">
                  <c:v>18.6233333333333</c:v>
                </c:pt>
                <c:pt idx="1851">
                  <c:v>18.6199404761905</c:v>
                </c:pt>
                <c:pt idx="1852">
                  <c:v>18.6176785714286</c:v>
                </c:pt>
                <c:pt idx="1853">
                  <c:v>18.6154166666667</c:v>
                </c:pt>
                <c:pt idx="1854">
                  <c:v>18.6131547619048</c:v>
                </c:pt>
                <c:pt idx="1855">
                  <c:v>18.6097619047619</c:v>
                </c:pt>
                <c:pt idx="1856">
                  <c:v>18.606369047619</c:v>
                </c:pt>
                <c:pt idx="1857">
                  <c:v>18.6041071428571</c:v>
                </c:pt>
                <c:pt idx="1858">
                  <c:v>18.6018452380952</c:v>
                </c:pt>
                <c:pt idx="1859">
                  <c:v>18.5984523809524</c:v>
                </c:pt>
                <c:pt idx="1860">
                  <c:v>18.5950595238095</c:v>
                </c:pt>
                <c:pt idx="1861">
                  <c:v>18.5916666666667</c:v>
                </c:pt>
                <c:pt idx="1862">
                  <c:v>18.5882738095238</c:v>
                </c:pt>
                <c:pt idx="1863">
                  <c:v>18.5860119047619</c:v>
                </c:pt>
                <c:pt idx="1864">
                  <c:v>18.58375</c:v>
                </c:pt>
                <c:pt idx="1865">
                  <c:v>18.5814880952381</c:v>
                </c:pt>
                <c:pt idx="1866">
                  <c:v>18.5792261904762</c:v>
                </c:pt>
                <c:pt idx="1867">
                  <c:v>18.5758333333333</c:v>
                </c:pt>
                <c:pt idx="1868">
                  <c:v>18.5735714285714</c:v>
                </c:pt>
                <c:pt idx="1869">
                  <c:v>18.5713095238095</c:v>
                </c:pt>
                <c:pt idx="1870">
                  <c:v>18.5690476190476</c:v>
                </c:pt>
                <c:pt idx="1871">
                  <c:v>18.566755952381</c:v>
                </c:pt>
                <c:pt idx="1872">
                  <c:v>18.5633333333333</c:v>
                </c:pt>
                <c:pt idx="1873">
                  <c:v>18.5599107142857</c:v>
                </c:pt>
                <c:pt idx="1874">
                  <c:v>18.557619047619</c:v>
                </c:pt>
                <c:pt idx="1875">
                  <c:v>18.5541964285714</c:v>
                </c:pt>
                <c:pt idx="1876">
                  <c:v>18.5507738095238</c:v>
                </c:pt>
                <c:pt idx="1877">
                  <c:v>18.5473511904762</c:v>
                </c:pt>
                <c:pt idx="1878">
                  <c:v>18.5439285714286</c:v>
                </c:pt>
                <c:pt idx="1879">
                  <c:v>18.5416369047619</c:v>
                </c:pt>
                <c:pt idx="1880">
                  <c:v>18.5393452380952</c:v>
                </c:pt>
                <c:pt idx="1881">
                  <c:v>18.5359226190476</c:v>
                </c:pt>
                <c:pt idx="1882">
                  <c:v>18.533630952381</c:v>
                </c:pt>
                <c:pt idx="1883">
                  <c:v>18.5313392857143</c:v>
                </c:pt>
                <c:pt idx="1884">
                  <c:v>18.5290773809524</c:v>
                </c:pt>
                <c:pt idx="1885">
                  <c:v>18.5268154761905</c:v>
                </c:pt>
                <c:pt idx="1886">
                  <c:v>18.5234226190476</c:v>
                </c:pt>
                <c:pt idx="1887">
                  <c:v>18.5211607142857</c:v>
                </c:pt>
                <c:pt idx="1888">
                  <c:v>18.5188988095238</c:v>
                </c:pt>
                <c:pt idx="1889">
                  <c:v>18.5166369047619</c:v>
                </c:pt>
                <c:pt idx="1890">
                  <c:v>18.513244047619</c:v>
                </c:pt>
                <c:pt idx="1891">
                  <c:v>18.5109821428571</c:v>
                </c:pt>
                <c:pt idx="1892">
                  <c:v>18.5087202380952</c:v>
                </c:pt>
                <c:pt idx="1893">
                  <c:v>18.5064583333333</c:v>
                </c:pt>
                <c:pt idx="1894">
                  <c:v>18.5030654761905</c:v>
                </c:pt>
                <c:pt idx="1895">
                  <c:v>18.5008035714286</c:v>
                </c:pt>
                <c:pt idx="1896">
                  <c:v>18.4985416666667</c:v>
                </c:pt>
                <c:pt idx="1897">
                  <c:v>18.4962797619048</c:v>
                </c:pt>
                <c:pt idx="1898">
                  <c:v>18.4928869047619</c:v>
                </c:pt>
                <c:pt idx="1899">
                  <c:v>18.489494047619</c:v>
                </c:pt>
                <c:pt idx="1900">
                  <c:v>18.4872321428571</c:v>
                </c:pt>
                <c:pt idx="1901">
                  <c:v>18.4849702380952</c:v>
                </c:pt>
                <c:pt idx="1902">
                  <c:v>18.4827083333333</c:v>
                </c:pt>
                <c:pt idx="1903">
                  <c:v>18.4804464285714</c:v>
                </c:pt>
                <c:pt idx="1904">
                  <c:v>18.4781845238095</c:v>
                </c:pt>
                <c:pt idx="1905">
                  <c:v>18.4747916666667</c:v>
                </c:pt>
                <c:pt idx="1906">
                  <c:v>18.4725297619048</c:v>
                </c:pt>
                <c:pt idx="1907">
                  <c:v>18.4702678571429</c:v>
                </c:pt>
                <c:pt idx="1908">
                  <c:v>18.4691369047619</c:v>
                </c:pt>
                <c:pt idx="1909">
                  <c:v>18.468005952381</c:v>
                </c:pt>
                <c:pt idx="1910">
                  <c:v>18.468005952381</c:v>
                </c:pt>
                <c:pt idx="1911">
                  <c:v>18.468005952381</c:v>
                </c:pt>
                <c:pt idx="1912">
                  <c:v>18.4691369047619</c:v>
                </c:pt>
                <c:pt idx="1913">
                  <c:v>18.4702678571429</c:v>
                </c:pt>
                <c:pt idx="1914">
                  <c:v>18.4713988095238</c:v>
                </c:pt>
                <c:pt idx="1915">
                  <c:v>18.4725297619048</c:v>
                </c:pt>
                <c:pt idx="1916">
                  <c:v>18.4736607142857</c:v>
                </c:pt>
                <c:pt idx="1917">
                  <c:v>18.4736607142857</c:v>
                </c:pt>
                <c:pt idx="1918">
                  <c:v>18.4736607142857</c:v>
                </c:pt>
                <c:pt idx="1919">
                  <c:v>18.4747916666667</c:v>
                </c:pt>
                <c:pt idx="1920">
                  <c:v>18.4759226190476</c:v>
                </c:pt>
                <c:pt idx="1921">
                  <c:v>18.4770535714286</c:v>
                </c:pt>
                <c:pt idx="1922">
                  <c:v>18.4793154761905</c:v>
                </c:pt>
                <c:pt idx="1923">
                  <c:v>18.4815773809524</c:v>
                </c:pt>
                <c:pt idx="1924">
                  <c:v>18.4838392857143</c:v>
                </c:pt>
                <c:pt idx="1925">
                  <c:v>18.4861011904762</c:v>
                </c:pt>
                <c:pt idx="1926">
                  <c:v>18.4883630952381</c:v>
                </c:pt>
                <c:pt idx="1927">
                  <c:v>18.490625</c:v>
                </c:pt>
                <c:pt idx="1928">
                  <c:v>18.4928869047619</c:v>
                </c:pt>
                <c:pt idx="1929">
                  <c:v>18.4951488095238</c:v>
                </c:pt>
                <c:pt idx="1930">
                  <c:v>18.4974107142857</c:v>
                </c:pt>
                <c:pt idx="1931">
                  <c:v>18.4996726190476</c:v>
                </c:pt>
                <c:pt idx="1932">
                  <c:v>18.5008035714286</c:v>
                </c:pt>
                <c:pt idx="1933">
                  <c:v>18.5030654761905</c:v>
                </c:pt>
                <c:pt idx="1934">
                  <c:v>18.5053273809524</c:v>
                </c:pt>
                <c:pt idx="1935">
                  <c:v>18.5064583333333</c:v>
                </c:pt>
                <c:pt idx="1936">
                  <c:v>18.5075892857143</c:v>
                </c:pt>
                <c:pt idx="1937">
                  <c:v>18.5087202380952</c:v>
                </c:pt>
                <c:pt idx="1938">
                  <c:v>18.5109821428571</c:v>
                </c:pt>
                <c:pt idx="1939">
                  <c:v>18.513244047619</c:v>
                </c:pt>
                <c:pt idx="1940">
                  <c:v>18.514375</c:v>
                </c:pt>
                <c:pt idx="1941">
                  <c:v>18.515505952381</c:v>
                </c:pt>
                <c:pt idx="1942">
                  <c:v>18.5177678571429</c:v>
                </c:pt>
                <c:pt idx="1943">
                  <c:v>18.5200297619048</c:v>
                </c:pt>
                <c:pt idx="1944">
                  <c:v>18.5211607142857</c:v>
                </c:pt>
                <c:pt idx="1945">
                  <c:v>18.5234226190476</c:v>
                </c:pt>
                <c:pt idx="1946">
                  <c:v>18.5256845238095</c:v>
                </c:pt>
                <c:pt idx="1947">
                  <c:v>18.5279464285714</c:v>
                </c:pt>
                <c:pt idx="1948">
                  <c:v>18.5302083333333</c:v>
                </c:pt>
                <c:pt idx="1949">
                  <c:v>18.5336011904762</c:v>
                </c:pt>
                <c:pt idx="1950">
                  <c:v>18.5369940476191</c:v>
                </c:pt>
                <c:pt idx="1951">
                  <c:v>18.539255952381</c:v>
                </c:pt>
                <c:pt idx="1952">
                  <c:v>18.5415178571429</c:v>
                </c:pt>
                <c:pt idx="1953">
                  <c:v>18.5437797619048</c:v>
                </c:pt>
                <c:pt idx="1954">
                  <c:v>18.5460416666667</c:v>
                </c:pt>
                <c:pt idx="1955">
                  <c:v>18.5483035714286</c:v>
                </c:pt>
                <c:pt idx="1956">
                  <c:v>18.5494345238095</c:v>
                </c:pt>
                <c:pt idx="1957">
                  <c:v>18.5505654761905</c:v>
                </c:pt>
                <c:pt idx="1958">
                  <c:v>18.5516964285714</c:v>
                </c:pt>
                <c:pt idx="1959">
                  <c:v>18.5516964285714</c:v>
                </c:pt>
                <c:pt idx="1960">
                  <c:v>18.5528273809524</c:v>
                </c:pt>
                <c:pt idx="1961">
                  <c:v>18.5539583333333</c:v>
                </c:pt>
                <c:pt idx="1962">
                  <c:v>18.5539583333333</c:v>
                </c:pt>
                <c:pt idx="1963">
                  <c:v>18.5550892857143</c:v>
                </c:pt>
                <c:pt idx="1964">
                  <c:v>18.5550892857143</c:v>
                </c:pt>
                <c:pt idx="1965">
                  <c:v>18.5550892857143</c:v>
                </c:pt>
                <c:pt idx="1966">
                  <c:v>18.5539583333333</c:v>
                </c:pt>
                <c:pt idx="1967">
                  <c:v>18.5539583333333</c:v>
                </c:pt>
                <c:pt idx="1968">
                  <c:v>18.5528273809524</c:v>
                </c:pt>
                <c:pt idx="1969">
                  <c:v>18.5516964285714</c:v>
                </c:pt>
                <c:pt idx="1970">
                  <c:v>18.5505357142857</c:v>
                </c:pt>
                <c:pt idx="1971">
                  <c:v>18.549375</c:v>
                </c:pt>
                <c:pt idx="1972">
                  <c:v>18.5470833333333</c:v>
                </c:pt>
                <c:pt idx="1973">
                  <c:v>18.5447916666667</c:v>
                </c:pt>
                <c:pt idx="1974">
                  <c:v>18.543630952381</c:v>
                </c:pt>
                <c:pt idx="1975">
                  <c:v>18.5424702380952</c:v>
                </c:pt>
                <c:pt idx="1976">
                  <c:v>18.5413095238095</c:v>
                </c:pt>
                <c:pt idx="1977">
                  <c:v>18.5413095238095</c:v>
                </c:pt>
                <c:pt idx="1978">
                  <c:v>18.5401785714286</c:v>
                </c:pt>
                <c:pt idx="1979">
                  <c:v>18.5401785714286</c:v>
                </c:pt>
                <c:pt idx="1980">
                  <c:v>18.5401785714286</c:v>
                </c:pt>
                <c:pt idx="1981">
                  <c:v>18.5390476190476</c:v>
                </c:pt>
                <c:pt idx="1982">
                  <c:v>18.5379166666667</c:v>
                </c:pt>
                <c:pt idx="1983">
                  <c:v>18.5367857142857</c:v>
                </c:pt>
                <c:pt idx="1984">
                  <c:v>18.5356547619048</c:v>
                </c:pt>
                <c:pt idx="1985">
                  <c:v>18.5345238095238</c:v>
                </c:pt>
                <c:pt idx="1986">
                  <c:v>18.5345238095238</c:v>
                </c:pt>
                <c:pt idx="1987">
                  <c:v>18.5333928571429</c:v>
                </c:pt>
                <c:pt idx="1988">
                  <c:v>18.5322619047619</c:v>
                </c:pt>
                <c:pt idx="1989">
                  <c:v>18.5322619047619</c:v>
                </c:pt>
                <c:pt idx="1990">
                  <c:v>18.5322619047619</c:v>
                </c:pt>
                <c:pt idx="1991">
                  <c:v>18.531130952381</c:v>
                </c:pt>
                <c:pt idx="1992">
                  <c:v>18.531130952381</c:v>
                </c:pt>
                <c:pt idx="1993">
                  <c:v>18.531130952381</c:v>
                </c:pt>
                <c:pt idx="1994">
                  <c:v>18.531130952381</c:v>
                </c:pt>
                <c:pt idx="1995">
                  <c:v>18.531130952381</c:v>
                </c:pt>
                <c:pt idx="1996">
                  <c:v>18.531130952381</c:v>
                </c:pt>
                <c:pt idx="1997">
                  <c:v>18.531130952381</c:v>
                </c:pt>
                <c:pt idx="1998">
                  <c:v>18.5322619047619</c:v>
                </c:pt>
                <c:pt idx="1999">
                  <c:v>18.5333928571429</c:v>
                </c:pt>
                <c:pt idx="2000">
                  <c:v>18.5345238095238</c:v>
                </c:pt>
                <c:pt idx="2001">
                  <c:v>18.5356547619048</c:v>
                </c:pt>
                <c:pt idx="2002">
                  <c:v>18.5367857142857</c:v>
                </c:pt>
                <c:pt idx="2003">
                  <c:v>18.5367857142857</c:v>
                </c:pt>
                <c:pt idx="2004">
                  <c:v>18.5367857142857</c:v>
                </c:pt>
                <c:pt idx="2005">
                  <c:v>18.5379166666667</c:v>
                </c:pt>
                <c:pt idx="2006">
                  <c:v>18.5390476190476</c:v>
                </c:pt>
                <c:pt idx="2007">
                  <c:v>18.5401785714286</c:v>
                </c:pt>
                <c:pt idx="2008">
                  <c:v>18.5401785714286</c:v>
                </c:pt>
                <c:pt idx="2009">
                  <c:v>18.5413095238095</c:v>
                </c:pt>
                <c:pt idx="2010">
                  <c:v>18.5401785714286</c:v>
                </c:pt>
                <c:pt idx="2011">
                  <c:v>18.5401785714286</c:v>
                </c:pt>
                <c:pt idx="2012">
                  <c:v>18.5401785714286</c:v>
                </c:pt>
                <c:pt idx="2013">
                  <c:v>18.5401785714286</c:v>
                </c:pt>
                <c:pt idx="2014">
                  <c:v>18.5401785714286</c:v>
                </c:pt>
                <c:pt idx="2015">
                  <c:v>18.5390476190476</c:v>
                </c:pt>
                <c:pt idx="2016">
                  <c:v>18.5378869047619</c:v>
                </c:pt>
                <c:pt idx="2017">
                  <c:v>18.5367261904762</c:v>
                </c:pt>
                <c:pt idx="2018">
                  <c:v>18.5344345238095</c:v>
                </c:pt>
                <c:pt idx="2019">
                  <c:v>18.5333035714286</c:v>
                </c:pt>
                <c:pt idx="2020">
                  <c:v>18.5321726190476</c:v>
                </c:pt>
                <c:pt idx="2021">
                  <c:v>18.5310416666667</c:v>
                </c:pt>
                <c:pt idx="2022">
                  <c:v>18.5299107142857</c:v>
                </c:pt>
                <c:pt idx="2023">
                  <c:v>18.5287797619048</c:v>
                </c:pt>
                <c:pt idx="2024">
                  <c:v>18.5276488095238</c:v>
                </c:pt>
                <c:pt idx="2025">
                  <c:v>18.5264880952381</c:v>
                </c:pt>
                <c:pt idx="2026">
                  <c:v>18.5253273809524</c:v>
                </c:pt>
                <c:pt idx="2027">
                  <c:v>18.5253273809524</c:v>
                </c:pt>
                <c:pt idx="2028">
                  <c:v>18.5241964285714</c:v>
                </c:pt>
                <c:pt idx="2029">
                  <c:v>18.5230654761905</c:v>
                </c:pt>
                <c:pt idx="2030">
                  <c:v>18.5230654761905</c:v>
                </c:pt>
                <c:pt idx="2031">
                  <c:v>18.5219345238095</c:v>
                </c:pt>
                <c:pt idx="2032">
                  <c:v>18.5208035714286</c:v>
                </c:pt>
                <c:pt idx="2033">
                  <c:v>18.5185416666667</c:v>
                </c:pt>
                <c:pt idx="2034">
                  <c:v>18.5174107142857</c:v>
                </c:pt>
                <c:pt idx="2035">
                  <c:v>18.5162797619048</c:v>
                </c:pt>
                <c:pt idx="2036">
                  <c:v>18.5151488095238</c:v>
                </c:pt>
                <c:pt idx="2037">
                  <c:v>18.5140178571429</c:v>
                </c:pt>
                <c:pt idx="2038">
                  <c:v>18.5128869047619</c:v>
                </c:pt>
                <c:pt idx="2039">
                  <c:v>18.511755952381</c:v>
                </c:pt>
                <c:pt idx="2040">
                  <c:v>18.510625</c:v>
                </c:pt>
                <c:pt idx="2041">
                  <c:v>18.5083630952381</c:v>
                </c:pt>
                <c:pt idx="2042">
                  <c:v>18.5072321428571</c:v>
                </c:pt>
                <c:pt idx="2043">
                  <c:v>18.5061011904762</c:v>
                </c:pt>
                <c:pt idx="2044">
                  <c:v>18.5049702380952</c:v>
                </c:pt>
                <c:pt idx="2045">
                  <c:v>18.5049702380952</c:v>
                </c:pt>
                <c:pt idx="2046">
                  <c:v>18.5038392857143</c:v>
                </c:pt>
                <c:pt idx="2047">
                  <c:v>18.5027083333333</c:v>
                </c:pt>
                <c:pt idx="2048">
                  <c:v>18.5015773809524</c:v>
                </c:pt>
                <c:pt idx="2049">
                  <c:v>18.5004464285714</c:v>
                </c:pt>
                <c:pt idx="2050">
                  <c:v>18.4993154761905</c:v>
                </c:pt>
                <c:pt idx="2051">
                  <c:v>18.4993154761905</c:v>
                </c:pt>
                <c:pt idx="2052">
                  <c:v>18.4981845238095</c:v>
                </c:pt>
                <c:pt idx="2053">
                  <c:v>18.4981845238095</c:v>
                </c:pt>
                <c:pt idx="2054">
                  <c:v>18.4981845238095</c:v>
                </c:pt>
                <c:pt idx="2055">
                  <c:v>18.4981845238095</c:v>
                </c:pt>
                <c:pt idx="2056">
                  <c:v>18.4970535714286</c:v>
                </c:pt>
                <c:pt idx="2057">
                  <c:v>18.4959226190476</c:v>
                </c:pt>
                <c:pt idx="2058">
                  <c:v>18.4947916666667</c:v>
                </c:pt>
                <c:pt idx="2059">
                  <c:v>18.4947916666667</c:v>
                </c:pt>
                <c:pt idx="2060">
                  <c:v>18.4936607142857</c:v>
                </c:pt>
                <c:pt idx="2061">
                  <c:v>18.4925297619048</c:v>
                </c:pt>
                <c:pt idx="2062">
                  <c:v>18.4913988095238</c:v>
                </c:pt>
                <c:pt idx="2063">
                  <c:v>18.4902380952381</c:v>
                </c:pt>
                <c:pt idx="2064">
                  <c:v>18.4890773809524</c:v>
                </c:pt>
                <c:pt idx="2065">
                  <c:v>18.4879464285714</c:v>
                </c:pt>
                <c:pt idx="2066">
                  <c:v>18.4868154761905</c:v>
                </c:pt>
                <c:pt idx="2067">
                  <c:v>18.4856845238095</c:v>
                </c:pt>
                <c:pt idx="2068">
                  <c:v>18.4845535714286</c:v>
                </c:pt>
                <c:pt idx="2069">
                  <c:v>18.4834226190476</c:v>
                </c:pt>
                <c:pt idx="2070">
                  <c:v>18.4822916666667</c:v>
                </c:pt>
                <c:pt idx="2071">
                  <c:v>18.4811607142857</c:v>
                </c:pt>
                <c:pt idx="2072">
                  <c:v>18.4811607142857</c:v>
                </c:pt>
                <c:pt idx="2073">
                  <c:v>18.4800297619048</c:v>
                </c:pt>
                <c:pt idx="2074">
                  <c:v>18.4788988095238</c:v>
                </c:pt>
                <c:pt idx="2075">
                  <c:v>18.4777380952381</c:v>
                </c:pt>
                <c:pt idx="2076">
                  <c:v>18.4765773809524</c:v>
                </c:pt>
                <c:pt idx="2077">
                  <c:v>18.4754464285714</c:v>
                </c:pt>
                <c:pt idx="2078">
                  <c:v>18.4743154761905</c:v>
                </c:pt>
                <c:pt idx="2079">
                  <c:v>18.4743154761905</c:v>
                </c:pt>
                <c:pt idx="2080">
                  <c:v>18.4743154761905</c:v>
                </c:pt>
                <c:pt idx="2081">
                  <c:v>18.4731845238095</c:v>
                </c:pt>
                <c:pt idx="2082">
                  <c:v>18.4720535714286</c:v>
                </c:pt>
                <c:pt idx="2083">
                  <c:v>18.4709226190476</c:v>
                </c:pt>
                <c:pt idx="2084">
                  <c:v>18.4697916666667</c:v>
                </c:pt>
                <c:pt idx="2085">
                  <c:v>18.4686607142857</c:v>
                </c:pt>
                <c:pt idx="2086">
                  <c:v>18.4675297619048</c:v>
                </c:pt>
                <c:pt idx="2087">
                  <c:v>18.4675297619048</c:v>
                </c:pt>
                <c:pt idx="2088">
                  <c:v>18.4663988095238</c:v>
                </c:pt>
                <c:pt idx="2089">
                  <c:v>18.4652678571429</c:v>
                </c:pt>
                <c:pt idx="2090">
                  <c:v>18.4652678571429</c:v>
                </c:pt>
                <c:pt idx="2091">
                  <c:v>18.4641369047619</c:v>
                </c:pt>
                <c:pt idx="2092">
                  <c:v>18.463005952381</c:v>
                </c:pt>
                <c:pt idx="2093">
                  <c:v>18.463005952381</c:v>
                </c:pt>
                <c:pt idx="2094">
                  <c:v>18.463005952381</c:v>
                </c:pt>
                <c:pt idx="2095">
                  <c:v>18.463005952381</c:v>
                </c:pt>
                <c:pt idx="2096">
                  <c:v>18.463005952381</c:v>
                </c:pt>
                <c:pt idx="2097">
                  <c:v>18.463005952381</c:v>
                </c:pt>
                <c:pt idx="2098">
                  <c:v>18.463005952381</c:v>
                </c:pt>
                <c:pt idx="2099">
                  <c:v>18.463005952381</c:v>
                </c:pt>
                <c:pt idx="2100">
                  <c:v>18.463005952381</c:v>
                </c:pt>
                <c:pt idx="2101">
                  <c:v>18.463005952381</c:v>
                </c:pt>
                <c:pt idx="2102">
                  <c:v>18.463005952381</c:v>
                </c:pt>
                <c:pt idx="2103">
                  <c:v>18.463005952381</c:v>
                </c:pt>
                <c:pt idx="2104">
                  <c:v>18.463005952381</c:v>
                </c:pt>
                <c:pt idx="2105">
                  <c:v>18.463005952381</c:v>
                </c:pt>
                <c:pt idx="2106">
                  <c:v>18.461875</c:v>
                </c:pt>
                <c:pt idx="2107">
                  <c:v>18.461875</c:v>
                </c:pt>
                <c:pt idx="2108">
                  <c:v>18.461875</c:v>
                </c:pt>
                <c:pt idx="2109">
                  <c:v>18.461875</c:v>
                </c:pt>
                <c:pt idx="2110">
                  <c:v>18.461875</c:v>
                </c:pt>
                <c:pt idx="2111">
                  <c:v>18.461875</c:v>
                </c:pt>
                <c:pt idx="2112">
                  <c:v>18.461875</c:v>
                </c:pt>
                <c:pt idx="2113">
                  <c:v>18.461875</c:v>
                </c:pt>
                <c:pt idx="2114">
                  <c:v>18.461875</c:v>
                </c:pt>
                <c:pt idx="2115">
                  <c:v>18.461875</c:v>
                </c:pt>
                <c:pt idx="2116">
                  <c:v>18.461875</c:v>
                </c:pt>
                <c:pt idx="2117">
                  <c:v>18.463005952381</c:v>
                </c:pt>
                <c:pt idx="2118">
                  <c:v>18.4641369047619</c:v>
                </c:pt>
                <c:pt idx="2119">
                  <c:v>18.4641369047619</c:v>
                </c:pt>
                <c:pt idx="2120">
                  <c:v>18.4641369047619</c:v>
                </c:pt>
                <c:pt idx="2121">
                  <c:v>18.4652678571429</c:v>
                </c:pt>
                <c:pt idx="2122">
                  <c:v>18.4675595238095</c:v>
                </c:pt>
                <c:pt idx="2123">
                  <c:v>18.4687202380952</c:v>
                </c:pt>
                <c:pt idx="2124">
                  <c:v>18.469880952381</c:v>
                </c:pt>
                <c:pt idx="2125">
                  <c:v>18.4710119047619</c:v>
                </c:pt>
                <c:pt idx="2126">
                  <c:v>18.4721428571429</c:v>
                </c:pt>
                <c:pt idx="2127">
                  <c:v>18.4732738095238</c:v>
                </c:pt>
                <c:pt idx="2128">
                  <c:v>18.4744047619048</c:v>
                </c:pt>
                <c:pt idx="2129">
                  <c:v>18.4755357142857</c:v>
                </c:pt>
                <c:pt idx="2130">
                  <c:v>18.4766666666667</c:v>
                </c:pt>
                <c:pt idx="2131">
                  <c:v>18.4777976190476</c:v>
                </c:pt>
                <c:pt idx="2132">
                  <c:v>18.4789285714286</c:v>
                </c:pt>
                <c:pt idx="2133">
                  <c:v>18.4800595238095</c:v>
                </c:pt>
                <c:pt idx="2134">
                  <c:v>18.4811904761905</c:v>
                </c:pt>
                <c:pt idx="2135">
                  <c:v>18.4823214285714</c:v>
                </c:pt>
                <c:pt idx="2136">
                  <c:v>18.4834523809524</c:v>
                </c:pt>
                <c:pt idx="2137">
                  <c:v>18.4845833333333</c:v>
                </c:pt>
                <c:pt idx="2138">
                  <c:v>18.4857142857143</c:v>
                </c:pt>
                <c:pt idx="2139">
                  <c:v>18.4868452380952</c:v>
                </c:pt>
                <c:pt idx="2140">
                  <c:v>18.4868452380952</c:v>
                </c:pt>
                <c:pt idx="2141">
                  <c:v>18.4879761904762</c:v>
                </c:pt>
                <c:pt idx="2142">
                  <c:v>18.4891071428571</c:v>
                </c:pt>
                <c:pt idx="2143">
                  <c:v>18.4902380952381</c:v>
                </c:pt>
                <c:pt idx="2144">
                  <c:v>18.4902380952381</c:v>
                </c:pt>
                <c:pt idx="2145">
                  <c:v>18.4902380952381</c:v>
                </c:pt>
                <c:pt idx="2146">
                  <c:v>18.4902380952381</c:v>
                </c:pt>
                <c:pt idx="2147">
                  <c:v>18.4913690476191</c:v>
                </c:pt>
                <c:pt idx="2148">
                  <c:v>18.4925</c:v>
                </c:pt>
                <c:pt idx="2149">
                  <c:v>18.493630952381</c:v>
                </c:pt>
                <c:pt idx="2150">
                  <c:v>18.4947619047619</c:v>
                </c:pt>
                <c:pt idx="2151">
                  <c:v>18.4958928571429</c:v>
                </c:pt>
                <c:pt idx="2152">
                  <c:v>18.4970238095238</c:v>
                </c:pt>
                <c:pt idx="2153">
                  <c:v>18.4970238095238</c:v>
                </c:pt>
                <c:pt idx="2154">
                  <c:v>18.4970238095238</c:v>
                </c:pt>
                <c:pt idx="2155">
                  <c:v>18.4981547619048</c:v>
                </c:pt>
                <c:pt idx="2156">
                  <c:v>18.4992857142857</c:v>
                </c:pt>
                <c:pt idx="2157">
                  <c:v>18.4992857142857</c:v>
                </c:pt>
                <c:pt idx="2158">
                  <c:v>18.4992857142857</c:v>
                </c:pt>
                <c:pt idx="2159">
                  <c:v>18.5004166666667</c:v>
                </c:pt>
                <c:pt idx="2160">
                  <c:v>18.5004166666667</c:v>
                </c:pt>
                <c:pt idx="2161">
                  <c:v>18.5015773809524</c:v>
                </c:pt>
                <c:pt idx="2162">
                  <c:v>18.5027380952381</c:v>
                </c:pt>
                <c:pt idx="2163">
                  <c:v>18.503869047619</c:v>
                </c:pt>
                <c:pt idx="2164">
                  <c:v>18.505</c:v>
                </c:pt>
                <c:pt idx="2165">
                  <c:v>18.506130952381</c:v>
                </c:pt>
                <c:pt idx="2166">
                  <c:v>18.5072619047619</c:v>
                </c:pt>
                <c:pt idx="2167">
                  <c:v>18.5083928571429</c:v>
                </c:pt>
                <c:pt idx="2168">
                  <c:v>18.5106845238095</c:v>
                </c:pt>
                <c:pt idx="2169">
                  <c:v>18.5129761904762</c:v>
                </c:pt>
                <c:pt idx="2170">
                  <c:v>18.5141369047619</c:v>
                </c:pt>
                <c:pt idx="2171">
                  <c:v>18.5164285714286</c:v>
                </c:pt>
                <c:pt idx="2172">
                  <c:v>18.5175595238095</c:v>
                </c:pt>
                <c:pt idx="2173">
                  <c:v>18.5198214285714</c:v>
                </c:pt>
                <c:pt idx="2174">
                  <c:v>18.5209523809524</c:v>
                </c:pt>
                <c:pt idx="2175">
                  <c:v>18.5232142857143</c:v>
                </c:pt>
                <c:pt idx="2176">
                  <c:v>18.5254761904762</c:v>
                </c:pt>
                <c:pt idx="2177">
                  <c:v>18.5277380952381</c:v>
                </c:pt>
                <c:pt idx="2178">
                  <c:v>18.53</c:v>
                </c:pt>
                <c:pt idx="2179">
                  <c:v>18.5322619047619</c:v>
                </c:pt>
                <c:pt idx="2180">
                  <c:v>18.5345238095238</c:v>
                </c:pt>
                <c:pt idx="2181">
                  <c:v>18.5367857142857</c:v>
                </c:pt>
                <c:pt idx="2182">
                  <c:v>18.5390476190476</c:v>
                </c:pt>
                <c:pt idx="2183">
                  <c:v>18.5413095238095</c:v>
                </c:pt>
                <c:pt idx="2184">
                  <c:v>18.5435714285714</c:v>
                </c:pt>
                <c:pt idx="2185">
                  <c:v>18.5458333333333</c:v>
                </c:pt>
                <c:pt idx="2186">
                  <c:v>18.5480952380952</c:v>
                </c:pt>
                <c:pt idx="2187">
                  <c:v>18.5503571428571</c:v>
                </c:pt>
                <c:pt idx="2188">
                  <c:v>18.5526190476191</c:v>
                </c:pt>
                <c:pt idx="2189">
                  <c:v>18.554880952381</c:v>
                </c:pt>
                <c:pt idx="2190">
                  <c:v>18.5560119047619</c:v>
                </c:pt>
                <c:pt idx="2191">
                  <c:v>18.5582738095238</c:v>
                </c:pt>
                <c:pt idx="2192">
                  <c:v>18.5605357142857</c:v>
                </c:pt>
                <c:pt idx="2193">
                  <c:v>18.5627976190476</c:v>
                </c:pt>
                <c:pt idx="2194">
                  <c:v>18.5650595238095</c:v>
                </c:pt>
                <c:pt idx="2195">
                  <c:v>18.5684523809524</c:v>
                </c:pt>
                <c:pt idx="2196">
                  <c:v>18.5707142857143</c:v>
                </c:pt>
                <c:pt idx="2197">
                  <c:v>18.5741071428571</c:v>
                </c:pt>
                <c:pt idx="2198">
                  <c:v>18.5775</c:v>
                </c:pt>
                <c:pt idx="2199">
                  <c:v>18.5797619047619</c:v>
                </c:pt>
                <c:pt idx="2200">
                  <c:v>18.5820238095238</c:v>
                </c:pt>
                <c:pt idx="2201">
                  <c:v>18.5842857142857</c:v>
                </c:pt>
                <c:pt idx="2202">
                  <c:v>18.5865476190476</c:v>
                </c:pt>
                <c:pt idx="2203">
                  <c:v>18.5888095238095</c:v>
                </c:pt>
                <c:pt idx="2204">
                  <c:v>18.5899404761905</c:v>
                </c:pt>
                <c:pt idx="2205">
                  <c:v>18.5910714285714</c:v>
                </c:pt>
                <c:pt idx="2206">
                  <c:v>18.5933333333333</c:v>
                </c:pt>
                <c:pt idx="2207">
                  <c:v>18.5944642857143</c:v>
                </c:pt>
                <c:pt idx="2208">
                  <c:v>18.5955952380952</c:v>
                </c:pt>
                <c:pt idx="2209">
                  <c:v>18.5967261904762</c:v>
                </c:pt>
                <c:pt idx="2210">
                  <c:v>18.5978869047619</c:v>
                </c:pt>
                <c:pt idx="2211">
                  <c:v>18.5990476190476</c:v>
                </c:pt>
                <c:pt idx="2212">
                  <c:v>18.6002083333333</c:v>
                </c:pt>
                <c:pt idx="2213">
                  <c:v>18.6013690476191</c:v>
                </c:pt>
                <c:pt idx="2214">
                  <c:v>18.6025297619048</c:v>
                </c:pt>
                <c:pt idx="2215">
                  <c:v>18.6036904761905</c:v>
                </c:pt>
                <c:pt idx="2216">
                  <c:v>18.6048511904762</c:v>
                </c:pt>
                <c:pt idx="2217">
                  <c:v>18.6071428571429</c:v>
                </c:pt>
                <c:pt idx="2218">
                  <c:v>18.6082738095238</c:v>
                </c:pt>
                <c:pt idx="2219">
                  <c:v>18.6094047619048</c:v>
                </c:pt>
                <c:pt idx="2220">
                  <c:v>18.6105357142857</c:v>
                </c:pt>
                <c:pt idx="2221">
                  <c:v>18.6116666666667</c:v>
                </c:pt>
                <c:pt idx="2222">
                  <c:v>18.6139285714286</c:v>
                </c:pt>
                <c:pt idx="2223">
                  <c:v>18.6150595238095</c:v>
                </c:pt>
                <c:pt idx="2224">
                  <c:v>18.6161904761905</c:v>
                </c:pt>
                <c:pt idx="2225">
                  <c:v>18.6161904761905</c:v>
                </c:pt>
                <c:pt idx="2226">
                  <c:v>18.6173214285714</c:v>
                </c:pt>
                <c:pt idx="2227">
                  <c:v>18.6184523809524</c:v>
                </c:pt>
                <c:pt idx="2228">
                  <c:v>18.6184523809524</c:v>
                </c:pt>
                <c:pt idx="2229">
                  <c:v>18.6184523809524</c:v>
                </c:pt>
                <c:pt idx="2230">
                  <c:v>18.6195833333333</c:v>
                </c:pt>
                <c:pt idx="2231">
                  <c:v>18.6207142857143</c:v>
                </c:pt>
                <c:pt idx="2232">
                  <c:v>18.6207142857143</c:v>
                </c:pt>
                <c:pt idx="2233">
                  <c:v>18.6207142857143</c:v>
                </c:pt>
                <c:pt idx="2234">
                  <c:v>18.6218452380952</c:v>
                </c:pt>
                <c:pt idx="2235">
                  <c:v>18.6229761904762</c:v>
                </c:pt>
                <c:pt idx="2236">
                  <c:v>18.6229761904762</c:v>
                </c:pt>
                <c:pt idx="2237">
                  <c:v>18.6229761904762</c:v>
                </c:pt>
                <c:pt idx="2238">
                  <c:v>18.6229761904762</c:v>
                </c:pt>
                <c:pt idx="2239">
                  <c:v>18.6229761904762</c:v>
                </c:pt>
                <c:pt idx="2240">
                  <c:v>18.6229761904762</c:v>
                </c:pt>
                <c:pt idx="2241">
                  <c:v>18.6241071428571</c:v>
                </c:pt>
                <c:pt idx="2242">
                  <c:v>18.6241071428571</c:v>
                </c:pt>
                <c:pt idx="2243">
                  <c:v>18.6241071428571</c:v>
                </c:pt>
                <c:pt idx="2244">
                  <c:v>18.6241071428571</c:v>
                </c:pt>
                <c:pt idx="2245">
                  <c:v>18.6241071428571</c:v>
                </c:pt>
                <c:pt idx="2246">
                  <c:v>18.6241071428571</c:v>
                </c:pt>
                <c:pt idx="2247">
                  <c:v>18.6252380952381</c:v>
                </c:pt>
                <c:pt idx="2248">
                  <c:v>18.626369047619</c:v>
                </c:pt>
                <c:pt idx="2249">
                  <c:v>18.6275</c:v>
                </c:pt>
                <c:pt idx="2250">
                  <c:v>18.628630952381</c:v>
                </c:pt>
                <c:pt idx="2251">
                  <c:v>18.6297619047619</c:v>
                </c:pt>
                <c:pt idx="2252">
                  <c:v>18.6308928571429</c:v>
                </c:pt>
                <c:pt idx="2253">
                  <c:v>18.6320238095238</c:v>
                </c:pt>
                <c:pt idx="2254">
                  <c:v>18.6331547619048</c:v>
                </c:pt>
                <c:pt idx="2255">
                  <c:v>18.6331547619048</c:v>
                </c:pt>
                <c:pt idx="2256">
                  <c:v>18.6331547619048</c:v>
                </c:pt>
                <c:pt idx="2257">
                  <c:v>18.6342857142857</c:v>
                </c:pt>
                <c:pt idx="2258">
                  <c:v>18.6342857142857</c:v>
                </c:pt>
                <c:pt idx="2259">
                  <c:v>18.6354464285714</c:v>
                </c:pt>
                <c:pt idx="2260">
                  <c:v>18.6366071428571</c:v>
                </c:pt>
                <c:pt idx="2261">
                  <c:v>18.6377678571429</c:v>
                </c:pt>
                <c:pt idx="2262">
                  <c:v>18.6389285714286</c:v>
                </c:pt>
                <c:pt idx="2263">
                  <c:v>18.6400892857143</c:v>
                </c:pt>
                <c:pt idx="2264">
                  <c:v>18.64125</c:v>
                </c:pt>
                <c:pt idx="2265">
                  <c:v>18.6435416666667</c:v>
                </c:pt>
                <c:pt idx="2266">
                  <c:v>18.6446726190476</c:v>
                </c:pt>
                <c:pt idx="2267">
                  <c:v>18.6458035714286</c:v>
                </c:pt>
                <c:pt idx="2268">
                  <c:v>18.6480654761905</c:v>
                </c:pt>
                <c:pt idx="2269">
                  <c:v>18.6491964285714</c:v>
                </c:pt>
                <c:pt idx="2270">
                  <c:v>18.6503273809524</c:v>
                </c:pt>
                <c:pt idx="2271">
                  <c:v>18.6514583333333</c:v>
                </c:pt>
                <c:pt idx="2272">
                  <c:v>18.6525892857143</c:v>
                </c:pt>
                <c:pt idx="2273">
                  <c:v>18.6537202380952</c:v>
                </c:pt>
                <c:pt idx="2274">
                  <c:v>18.6537202380952</c:v>
                </c:pt>
                <c:pt idx="2275">
                  <c:v>18.6537202380952</c:v>
                </c:pt>
                <c:pt idx="2276">
                  <c:v>18.6548511904762</c:v>
                </c:pt>
                <c:pt idx="2277">
                  <c:v>18.6559821428571</c:v>
                </c:pt>
                <c:pt idx="2278">
                  <c:v>18.6559821428571</c:v>
                </c:pt>
                <c:pt idx="2279">
                  <c:v>18.6559821428571</c:v>
                </c:pt>
                <c:pt idx="2280">
                  <c:v>18.6571130952381</c:v>
                </c:pt>
                <c:pt idx="2281">
                  <c:v>18.658244047619</c:v>
                </c:pt>
                <c:pt idx="2282">
                  <c:v>18.658244047619</c:v>
                </c:pt>
                <c:pt idx="2283">
                  <c:v>18.658244047619</c:v>
                </c:pt>
                <c:pt idx="2284">
                  <c:v>18.658244047619</c:v>
                </c:pt>
                <c:pt idx="2285">
                  <c:v>18.658244047619</c:v>
                </c:pt>
                <c:pt idx="2286">
                  <c:v>18.6571130952381</c:v>
                </c:pt>
                <c:pt idx="2287">
                  <c:v>18.6571130952381</c:v>
                </c:pt>
                <c:pt idx="2288">
                  <c:v>18.6571130952381</c:v>
                </c:pt>
                <c:pt idx="2289">
                  <c:v>18.6571130952381</c:v>
                </c:pt>
                <c:pt idx="2290">
                  <c:v>18.6571130952381</c:v>
                </c:pt>
                <c:pt idx="2291">
                  <c:v>18.6571130952381</c:v>
                </c:pt>
                <c:pt idx="2292">
                  <c:v>18.6571130952381</c:v>
                </c:pt>
                <c:pt idx="2293">
                  <c:v>18.658244047619</c:v>
                </c:pt>
                <c:pt idx="2294">
                  <c:v>18.659375</c:v>
                </c:pt>
                <c:pt idx="2295">
                  <c:v>18.6616369047619</c:v>
                </c:pt>
                <c:pt idx="2296">
                  <c:v>18.6627678571429</c:v>
                </c:pt>
                <c:pt idx="2297">
                  <c:v>18.6627678571429</c:v>
                </c:pt>
                <c:pt idx="2298">
                  <c:v>18.6638988095238</c:v>
                </c:pt>
                <c:pt idx="2299">
                  <c:v>18.6650297619048</c:v>
                </c:pt>
                <c:pt idx="2300">
                  <c:v>18.6661607142857</c:v>
                </c:pt>
                <c:pt idx="2301">
                  <c:v>18.6672916666667</c:v>
                </c:pt>
                <c:pt idx="2302">
                  <c:v>18.6695535714286</c:v>
                </c:pt>
                <c:pt idx="2303">
                  <c:v>18.6706845238095</c:v>
                </c:pt>
                <c:pt idx="2304">
                  <c:v>18.6718154761905</c:v>
                </c:pt>
                <c:pt idx="2305">
                  <c:v>18.6741071428571</c:v>
                </c:pt>
                <c:pt idx="2306">
                  <c:v>18.6752678571429</c:v>
                </c:pt>
                <c:pt idx="2307">
                  <c:v>18.6775595238095</c:v>
                </c:pt>
                <c:pt idx="2308">
                  <c:v>18.6798511904762</c:v>
                </c:pt>
                <c:pt idx="2309">
                  <c:v>18.6821428571429</c:v>
                </c:pt>
                <c:pt idx="2310">
                  <c:v>18.6844345238095</c:v>
                </c:pt>
                <c:pt idx="2311">
                  <c:v>18.6867261904762</c:v>
                </c:pt>
                <c:pt idx="2312">
                  <c:v>18.6890178571429</c:v>
                </c:pt>
                <c:pt idx="2313">
                  <c:v>18.6913095238095</c:v>
                </c:pt>
                <c:pt idx="2314">
                  <c:v>18.6936011904762</c:v>
                </c:pt>
                <c:pt idx="2315">
                  <c:v>18.6958928571429</c:v>
                </c:pt>
                <c:pt idx="2316">
                  <c:v>18.6970238095238</c:v>
                </c:pt>
                <c:pt idx="2317">
                  <c:v>18.6992857142857</c:v>
                </c:pt>
                <c:pt idx="2318">
                  <c:v>18.7015476190476</c:v>
                </c:pt>
                <c:pt idx="2319">
                  <c:v>18.7038095238095</c:v>
                </c:pt>
                <c:pt idx="2320">
                  <c:v>18.7060714285714</c:v>
                </c:pt>
                <c:pt idx="2321">
                  <c:v>18.7072023809524</c:v>
                </c:pt>
                <c:pt idx="2322">
                  <c:v>18.7083333333333</c:v>
                </c:pt>
                <c:pt idx="2323">
                  <c:v>18.7105952380952</c:v>
                </c:pt>
                <c:pt idx="2324">
                  <c:v>18.7128571428571</c:v>
                </c:pt>
                <c:pt idx="2325">
                  <c:v>18.7139880952381</c:v>
                </c:pt>
                <c:pt idx="2326">
                  <c:v>18.715119047619</c:v>
                </c:pt>
                <c:pt idx="2327">
                  <c:v>18.717380952381</c:v>
                </c:pt>
                <c:pt idx="2328">
                  <c:v>18.7196428571429</c:v>
                </c:pt>
                <c:pt idx="2329">
                  <c:v>18.7207738095238</c:v>
                </c:pt>
                <c:pt idx="2330">
                  <c:v>18.7219047619048</c:v>
                </c:pt>
                <c:pt idx="2331">
                  <c:v>18.7241666666667</c:v>
                </c:pt>
                <c:pt idx="2332">
                  <c:v>18.7264285714286</c:v>
                </c:pt>
                <c:pt idx="2333">
                  <c:v>18.7275595238095</c:v>
                </c:pt>
                <c:pt idx="2334">
                  <c:v>18.7286904761905</c:v>
                </c:pt>
                <c:pt idx="2335">
                  <c:v>18.7298214285714</c:v>
                </c:pt>
                <c:pt idx="2336">
                  <c:v>18.7309523809524</c:v>
                </c:pt>
                <c:pt idx="2337">
                  <c:v>18.7320833333333</c:v>
                </c:pt>
                <c:pt idx="2338">
                  <c:v>18.7332142857143</c:v>
                </c:pt>
                <c:pt idx="2339">
                  <c:v>18.7343452380952</c:v>
                </c:pt>
                <c:pt idx="2340">
                  <c:v>18.7354761904762</c:v>
                </c:pt>
                <c:pt idx="2341">
                  <c:v>18.7366071428571</c:v>
                </c:pt>
                <c:pt idx="2342">
                  <c:v>18.738869047619</c:v>
                </c:pt>
                <c:pt idx="2343">
                  <c:v>18.741130952381</c:v>
                </c:pt>
                <c:pt idx="2344">
                  <c:v>18.7433928571429</c:v>
                </c:pt>
                <c:pt idx="2345">
                  <c:v>18.7445238095238</c:v>
                </c:pt>
                <c:pt idx="2346">
                  <c:v>18.7467857142857</c:v>
                </c:pt>
                <c:pt idx="2347">
                  <c:v>18.7490476190476</c:v>
                </c:pt>
                <c:pt idx="2348">
                  <c:v>18.7501785714286</c:v>
                </c:pt>
                <c:pt idx="2349">
                  <c:v>18.7513095238095</c:v>
                </c:pt>
                <c:pt idx="2350">
                  <c:v>18.7524404761905</c:v>
                </c:pt>
                <c:pt idx="2351">
                  <c:v>18.7535714285714</c:v>
                </c:pt>
                <c:pt idx="2352">
                  <c:v>18.7547321428571</c:v>
                </c:pt>
                <c:pt idx="2353">
                  <c:v>18.7558928571429</c:v>
                </c:pt>
                <c:pt idx="2354">
                  <c:v>18.7581845238095</c:v>
                </c:pt>
                <c:pt idx="2355">
                  <c:v>18.7593154761905</c:v>
                </c:pt>
                <c:pt idx="2356">
                  <c:v>18.7604464285714</c:v>
                </c:pt>
                <c:pt idx="2357">
                  <c:v>18.7615773809524</c:v>
                </c:pt>
                <c:pt idx="2358">
                  <c:v>18.7627083333333</c:v>
                </c:pt>
                <c:pt idx="2359">
                  <c:v>18.7638392857143</c:v>
                </c:pt>
                <c:pt idx="2360">
                  <c:v>18.7649702380952</c:v>
                </c:pt>
                <c:pt idx="2361">
                  <c:v>18.7672619047619</c:v>
                </c:pt>
                <c:pt idx="2362">
                  <c:v>18.7695535714286</c:v>
                </c:pt>
                <c:pt idx="2363">
                  <c:v>18.7718452380952</c:v>
                </c:pt>
                <c:pt idx="2364">
                  <c:v>18.7741369047619</c:v>
                </c:pt>
                <c:pt idx="2365">
                  <c:v>18.7764285714286</c:v>
                </c:pt>
                <c:pt idx="2366">
                  <c:v>18.7775595238095</c:v>
                </c:pt>
                <c:pt idx="2367">
                  <c:v>18.7798214285714</c:v>
                </c:pt>
                <c:pt idx="2368">
                  <c:v>18.7820833333333</c:v>
                </c:pt>
                <c:pt idx="2369">
                  <c:v>18.7843452380952</c:v>
                </c:pt>
                <c:pt idx="2370">
                  <c:v>18.7866071428571</c:v>
                </c:pt>
                <c:pt idx="2371">
                  <c:v>18.7888690476191</c:v>
                </c:pt>
                <c:pt idx="2372">
                  <c:v>18.791130952381</c:v>
                </c:pt>
                <c:pt idx="2373">
                  <c:v>18.7922619047619</c:v>
                </c:pt>
                <c:pt idx="2374">
                  <c:v>18.7945238095238</c:v>
                </c:pt>
                <c:pt idx="2375">
                  <c:v>18.7967857142857</c:v>
                </c:pt>
                <c:pt idx="2376">
                  <c:v>18.7990476190476</c:v>
                </c:pt>
                <c:pt idx="2377">
                  <c:v>18.8013095238095</c:v>
                </c:pt>
                <c:pt idx="2378">
                  <c:v>18.8035714285714</c:v>
                </c:pt>
                <c:pt idx="2379">
                  <c:v>18.8058333333333</c:v>
                </c:pt>
                <c:pt idx="2380">
                  <c:v>18.8080952380952</c:v>
                </c:pt>
                <c:pt idx="2381">
                  <c:v>18.8092261904762</c:v>
                </c:pt>
                <c:pt idx="2382">
                  <c:v>18.8114880952381</c:v>
                </c:pt>
                <c:pt idx="2383">
                  <c:v>18.81375</c:v>
                </c:pt>
                <c:pt idx="2384">
                  <c:v>18.8160119047619</c:v>
                </c:pt>
                <c:pt idx="2385">
                  <c:v>18.8182738095238</c:v>
                </c:pt>
                <c:pt idx="2386">
                  <c:v>18.8205357142857</c:v>
                </c:pt>
                <c:pt idx="2387">
                  <c:v>18.8216666666667</c:v>
                </c:pt>
                <c:pt idx="2388">
                  <c:v>18.8239285714286</c:v>
                </c:pt>
                <c:pt idx="2389">
                  <c:v>18.8250595238095</c:v>
                </c:pt>
                <c:pt idx="2390">
                  <c:v>18.8261904761905</c:v>
                </c:pt>
                <c:pt idx="2391">
                  <c:v>18.8261904761905</c:v>
                </c:pt>
                <c:pt idx="2392">
                  <c:v>18.8273214285714</c:v>
                </c:pt>
                <c:pt idx="2393">
                  <c:v>18.8284523809524</c:v>
                </c:pt>
                <c:pt idx="2394">
                  <c:v>18.8295833333333</c:v>
                </c:pt>
                <c:pt idx="2395">
                  <c:v>18.8307142857143</c:v>
                </c:pt>
                <c:pt idx="2396">
                  <c:v>18.8318452380952</c:v>
                </c:pt>
                <c:pt idx="2397">
                  <c:v>18.8329761904762</c:v>
                </c:pt>
                <c:pt idx="2398">
                  <c:v>18.8341071428571</c:v>
                </c:pt>
                <c:pt idx="2399">
                  <c:v>18.8341071428571</c:v>
                </c:pt>
                <c:pt idx="2400">
                  <c:v>18.8341071428571</c:v>
                </c:pt>
                <c:pt idx="2401">
                  <c:v>18.8341071428571</c:v>
                </c:pt>
                <c:pt idx="2402">
                  <c:v>18.8341071428571</c:v>
                </c:pt>
                <c:pt idx="2403">
                  <c:v>18.8329761904762</c:v>
                </c:pt>
                <c:pt idx="2404">
                  <c:v>18.8329761904762</c:v>
                </c:pt>
                <c:pt idx="2405">
                  <c:v>18.8329761904762</c:v>
                </c:pt>
                <c:pt idx="2406">
                  <c:v>18.8329761904762</c:v>
                </c:pt>
                <c:pt idx="2407">
                  <c:v>18.8329761904762</c:v>
                </c:pt>
                <c:pt idx="2408">
                  <c:v>18.8329761904762</c:v>
                </c:pt>
                <c:pt idx="2409">
                  <c:v>18.8341071428571</c:v>
                </c:pt>
                <c:pt idx="2410">
                  <c:v>18.8341071428571</c:v>
                </c:pt>
                <c:pt idx="2411">
                  <c:v>18.8352678571429</c:v>
                </c:pt>
                <c:pt idx="2412">
                  <c:v>18.8364285714286</c:v>
                </c:pt>
                <c:pt idx="2413">
                  <c:v>18.8375595238095</c:v>
                </c:pt>
                <c:pt idx="2414">
                  <c:v>18.8386904761905</c:v>
                </c:pt>
                <c:pt idx="2415">
                  <c:v>18.8398214285714</c:v>
                </c:pt>
                <c:pt idx="2416">
                  <c:v>18.8398214285714</c:v>
                </c:pt>
                <c:pt idx="2417">
                  <c:v>18.8409523809524</c:v>
                </c:pt>
                <c:pt idx="2418">
                  <c:v>18.8420833333333</c:v>
                </c:pt>
                <c:pt idx="2419">
                  <c:v>18.8420833333333</c:v>
                </c:pt>
                <c:pt idx="2420">
                  <c:v>18.8432142857143</c:v>
                </c:pt>
                <c:pt idx="2421">
                  <c:v>18.8443452380952</c:v>
                </c:pt>
                <c:pt idx="2422">
                  <c:v>18.8454761904762</c:v>
                </c:pt>
                <c:pt idx="2423">
                  <c:v>18.8454761904762</c:v>
                </c:pt>
                <c:pt idx="2424">
                  <c:v>18.8466071428571</c:v>
                </c:pt>
                <c:pt idx="2425">
                  <c:v>18.8477380952381</c:v>
                </c:pt>
                <c:pt idx="2426">
                  <c:v>18.848869047619</c:v>
                </c:pt>
                <c:pt idx="2427">
                  <c:v>18.85</c:v>
                </c:pt>
                <c:pt idx="2428">
                  <c:v>18.851130952381</c:v>
                </c:pt>
                <c:pt idx="2429">
                  <c:v>18.8522619047619</c:v>
                </c:pt>
                <c:pt idx="2430">
                  <c:v>18.8533928571429</c:v>
                </c:pt>
                <c:pt idx="2431">
                  <c:v>18.8545238095238</c:v>
                </c:pt>
                <c:pt idx="2432">
                  <c:v>18.8556547619048</c:v>
                </c:pt>
                <c:pt idx="2433">
                  <c:v>18.8556547619048</c:v>
                </c:pt>
                <c:pt idx="2434">
                  <c:v>18.8556547619048</c:v>
                </c:pt>
                <c:pt idx="2435">
                  <c:v>18.8567857142857</c:v>
                </c:pt>
                <c:pt idx="2436">
                  <c:v>18.8579166666667</c:v>
                </c:pt>
                <c:pt idx="2437">
                  <c:v>18.8590476190476</c:v>
                </c:pt>
                <c:pt idx="2438">
                  <c:v>18.8601785714286</c:v>
                </c:pt>
                <c:pt idx="2439">
                  <c:v>18.8613095238095</c:v>
                </c:pt>
                <c:pt idx="2440">
                  <c:v>18.8624404761905</c:v>
                </c:pt>
                <c:pt idx="2441">
                  <c:v>18.8624404761905</c:v>
                </c:pt>
                <c:pt idx="2442">
                  <c:v>18.8635714285714</c:v>
                </c:pt>
                <c:pt idx="2443">
                  <c:v>18.8635714285714</c:v>
                </c:pt>
                <c:pt idx="2444">
                  <c:v>18.8647023809524</c:v>
                </c:pt>
                <c:pt idx="2445">
                  <c:v>18.8647023809524</c:v>
                </c:pt>
                <c:pt idx="2446">
                  <c:v>18.8647023809524</c:v>
                </c:pt>
                <c:pt idx="2447">
                  <c:v>18.8647023809524</c:v>
                </c:pt>
                <c:pt idx="2448">
                  <c:v>18.8635416666667</c:v>
                </c:pt>
                <c:pt idx="2449">
                  <c:v>18.8635416666667</c:v>
                </c:pt>
                <c:pt idx="2450">
                  <c:v>18.8624107142857</c:v>
                </c:pt>
                <c:pt idx="2451">
                  <c:v>18.8612797619048</c:v>
                </c:pt>
                <c:pt idx="2452">
                  <c:v>18.8601488095238</c:v>
                </c:pt>
                <c:pt idx="2453">
                  <c:v>18.8578869047619</c:v>
                </c:pt>
                <c:pt idx="2454">
                  <c:v>18.855625</c:v>
                </c:pt>
                <c:pt idx="2455">
                  <c:v>18.854494047619</c:v>
                </c:pt>
                <c:pt idx="2456">
                  <c:v>18.8533630952381</c:v>
                </c:pt>
                <c:pt idx="2457">
                  <c:v>18.8522321428571</c:v>
                </c:pt>
                <c:pt idx="2458">
                  <c:v>18.8511011904762</c:v>
                </c:pt>
                <c:pt idx="2459">
                  <c:v>18.8499404761905</c:v>
                </c:pt>
                <c:pt idx="2460">
                  <c:v>18.8487797619048</c:v>
                </c:pt>
                <c:pt idx="2461">
                  <c:v>18.8487797619048</c:v>
                </c:pt>
                <c:pt idx="2462">
                  <c:v>18.8476488095238</c:v>
                </c:pt>
                <c:pt idx="2463">
                  <c:v>18.8476488095238</c:v>
                </c:pt>
                <c:pt idx="2464">
                  <c:v>18.8476488095238</c:v>
                </c:pt>
                <c:pt idx="2465">
                  <c:v>18.8465178571429</c:v>
                </c:pt>
                <c:pt idx="2466">
                  <c:v>18.8453869047619</c:v>
                </c:pt>
                <c:pt idx="2467">
                  <c:v>18.8453869047619</c:v>
                </c:pt>
                <c:pt idx="2468">
                  <c:v>18.844255952381</c:v>
                </c:pt>
                <c:pt idx="2469">
                  <c:v>18.843125</c:v>
                </c:pt>
                <c:pt idx="2470">
                  <c:v>18.843125</c:v>
                </c:pt>
                <c:pt idx="2471">
                  <c:v>18.843125</c:v>
                </c:pt>
                <c:pt idx="2472">
                  <c:v>18.841994047619</c:v>
                </c:pt>
                <c:pt idx="2473">
                  <c:v>18.841994047619</c:v>
                </c:pt>
                <c:pt idx="2474">
                  <c:v>18.841994047619</c:v>
                </c:pt>
                <c:pt idx="2475">
                  <c:v>18.841994047619</c:v>
                </c:pt>
                <c:pt idx="2476">
                  <c:v>18.843125</c:v>
                </c:pt>
                <c:pt idx="2477">
                  <c:v>18.843125</c:v>
                </c:pt>
                <c:pt idx="2478">
                  <c:v>18.843125</c:v>
                </c:pt>
                <c:pt idx="2479">
                  <c:v>18.843125</c:v>
                </c:pt>
                <c:pt idx="2480">
                  <c:v>18.844255952381</c:v>
                </c:pt>
                <c:pt idx="2481">
                  <c:v>18.8453869047619</c:v>
                </c:pt>
                <c:pt idx="2482">
                  <c:v>18.8465178571429</c:v>
                </c:pt>
                <c:pt idx="2483">
                  <c:v>18.8465178571429</c:v>
                </c:pt>
                <c:pt idx="2484">
                  <c:v>18.8465178571429</c:v>
                </c:pt>
                <c:pt idx="2485">
                  <c:v>18.8465178571429</c:v>
                </c:pt>
                <c:pt idx="2486">
                  <c:v>18.8453869047619</c:v>
                </c:pt>
                <c:pt idx="2487">
                  <c:v>18.844255952381</c:v>
                </c:pt>
                <c:pt idx="2488">
                  <c:v>18.843125</c:v>
                </c:pt>
                <c:pt idx="2489">
                  <c:v>18.843125</c:v>
                </c:pt>
                <c:pt idx="2490">
                  <c:v>18.843125</c:v>
                </c:pt>
                <c:pt idx="2491">
                  <c:v>18.841994047619</c:v>
                </c:pt>
                <c:pt idx="2492">
                  <c:v>18.841994047619</c:v>
                </c:pt>
                <c:pt idx="2493">
                  <c:v>18.841994047619</c:v>
                </c:pt>
                <c:pt idx="2494">
                  <c:v>18.841994047619</c:v>
                </c:pt>
                <c:pt idx="2495">
                  <c:v>18.8408630952381</c:v>
                </c:pt>
                <c:pt idx="2496">
                  <c:v>18.8397321428571</c:v>
                </c:pt>
                <c:pt idx="2497">
                  <c:v>18.8374404761905</c:v>
                </c:pt>
                <c:pt idx="2498">
                  <c:v>18.8362797619048</c:v>
                </c:pt>
                <c:pt idx="2499">
                  <c:v>18.8339880952381</c:v>
                </c:pt>
                <c:pt idx="2500">
                  <c:v>18.8316964285714</c:v>
                </c:pt>
                <c:pt idx="2501">
                  <c:v>18.8294047619048</c:v>
                </c:pt>
                <c:pt idx="2502">
                  <c:v>18.8271130952381</c:v>
                </c:pt>
                <c:pt idx="2503">
                  <c:v>18.8248214285714</c:v>
                </c:pt>
                <c:pt idx="2504">
                  <c:v>18.8225297619048</c:v>
                </c:pt>
                <c:pt idx="2505">
                  <c:v>18.8202380952381</c:v>
                </c:pt>
                <c:pt idx="2506">
                  <c:v>18.8190773809524</c:v>
                </c:pt>
                <c:pt idx="2507">
                  <c:v>18.8167857142857</c:v>
                </c:pt>
                <c:pt idx="2508">
                  <c:v>18.8156547619048</c:v>
                </c:pt>
                <c:pt idx="2509">
                  <c:v>18.8145238095238</c:v>
                </c:pt>
                <c:pt idx="2510">
                  <c:v>18.8133928571429</c:v>
                </c:pt>
                <c:pt idx="2511">
                  <c:v>18.8122619047619</c:v>
                </c:pt>
                <c:pt idx="2512">
                  <c:v>18.811130952381</c:v>
                </c:pt>
                <c:pt idx="2513">
                  <c:v>18.808869047619</c:v>
                </c:pt>
                <c:pt idx="2514">
                  <c:v>18.8077380952381</c:v>
                </c:pt>
                <c:pt idx="2515">
                  <c:v>18.8066071428571</c:v>
                </c:pt>
                <c:pt idx="2516">
                  <c:v>18.8043452380952</c:v>
                </c:pt>
                <c:pt idx="2517">
                  <c:v>18.8020833333333</c:v>
                </c:pt>
                <c:pt idx="2518">
                  <c:v>18.8009523809524</c:v>
                </c:pt>
                <c:pt idx="2519">
                  <c:v>18.7998214285714</c:v>
                </c:pt>
                <c:pt idx="2520">
                  <c:v>18.7975595238095</c:v>
                </c:pt>
                <c:pt idx="2521">
                  <c:v>18.7952976190476</c:v>
                </c:pt>
                <c:pt idx="2522">
                  <c:v>18.7941666666667</c:v>
                </c:pt>
                <c:pt idx="2523">
                  <c:v>18.7930357142857</c:v>
                </c:pt>
                <c:pt idx="2524">
                  <c:v>18.7919047619048</c:v>
                </c:pt>
                <c:pt idx="2525">
                  <c:v>18.7896428571429</c:v>
                </c:pt>
                <c:pt idx="2526">
                  <c:v>18.7885119047619</c:v>
                </c:pt>
                <c:pt idx="2527">
                  <c:v>18.787380952381</c:v>
                </c:pt>
                <c:pt idx="2528">
                  <c:v>18.78625</c:v>
                </c:pt>
                <c:pt idx="2529">
                  <c:v>18.785119047619</c:v>
                </c:pt>
                <c:pt idx="2530">
                  <c:v>18.7839880952381</c:v>
                </c:pt>
                <c:pt idx="2531">
                  <c:v>18.7817261904762</c:v>
                </c:pt>
                <c:pt idx="2532">
                  <c:v>18.7805952380952</c:v>
                </c:pt>
                <c:pt idx="2533">
                  <c:v>18.7783333333333</c:v>
                </c:pt>
                <c:pt idx="2534">
                  <c:v>18.7760714285714</c:v>
                </c:pt>
                <c:pt idx="2535">
                  <c:v>18.7749404761905</c:v>
                </c:pt>
                <c:pt idx="2536">
                  <c:v>18.7738095238095</c:v>
                </c:pt>
                <c:pt idx="2537">
                  <c:v>18.7726785714286</c:v>
                </c:pt>
                <c:pt idx="2538">
                  <c:v>18.7715476190476</c:v>
                </c:pt>
                <c:pt idx="2539">
                  <c:v>18.7704166666667</c:v>
                </c:pt>
                <c:pt idx="2540">
                  <c:v>18.7692857142857</c:v>
                </c:pt>
                <c:pt idx="2541">
                  <c:v>18.7681547619048</c:v>
                </c:pt>
                <c:pt idx="2542">
                  <c:v>18.7670238095238</c:v>
                </c:pt>
                <c:pt idx="2543">
                  <c:v>18.7658928571429</c:v>
                </c:pt>
                <c:pt idx="2544">
                  <c:v>18.7647619047619</c:v>
                </c:pt>
                <c:pt idx="2545">
                  <c:v>18.763630952381</c:v>
                </c:pt>
                <c:pt idx="2546">
                  <c:v>18.7624702380952</c:v>
                </c:pt>
                <c:pt idx="2547">
                  <c:v>18.7613095238095</c:v>
                </c:pt>
                <c:pt idx="2548">
                  <c:v>18.7601488095238</c:v>
                </c:pt>
                <c:pt idx="2549">
                  <c:v>18.7589880952381</c:v>
                </c:pt>
                <c:pt idx="2550">
                  <c:v>18.7578273809524</c:v>
                </c:pt>
                <c:pt idx="2551">
                  <c:v>18.7566666666667</c:v>
                </c:pt>
                <c:pt idx="2552">
                  <c:v>18.755505952381</c:v>
                </c:pt>
                <c:pt idx="2553">
                  <c:v>18.7543452380952</c:v>
                </c:pt>
                <c:pt idx="2554">
                  <c:v>18.7543452380952</c:v>
                </c:pt>
                <c:pt idx="2555">
                  <c:v>18.7543452380952</c:v>
                </c:pt>
                <c:pt idx="2556">
                  <c:v>18.7554761904762</c:v>
                </c:pt>
                <c:pt idx="2557">
                  <c:v>18.7554761904762</c:v>
                </c:pt>
                <c:pt idx="2558">
                  <c:v>18.7554761904762</c:v>
                </c:pt>
                <c:pt idx="2559">
                  <c:v>18.7566071428571</c:v>
                </c:pt>
                <c:pt idx="2560">
                  <c:v>18.7566071428571</c:v>
                </c:pt>
                <c:pt idx="2561">
                  <c:v>18.7566071428571</c:v>
                </c:pt>
                <c:pt idx="2562">
                  <c:v>18.7566071428571</c:v>
                </c:pt>
                <c:pt idx="2563">
                  <c:v>18.7566071428571</c:v>
                </c:pt>
                <c:pt idx="2564">
                  <c:v>18.7566071428571</c:v>
                </c:pt>
                <c:pt idx="2565">
                  <c:v>18.7566071428571</c:v>
                </c:pt>
                <c:pt idx="2566">
                  <c:v>18.7566071428571</c:v>
                </c:pt>
                <c:pt idx="2567">
                  <c:v>18.7566071428571</c:v>
                </c:pt>
                <c:pt idx="2568">
                  <c:v>18.7566071428571</c:v>
                </c:pt>
                <c:pt idx="2569">
                  <c:v>18.7566071428571</c:v>
                </c:pt>
                <c:pt idx="2570">
                  <c:v>18.7566071428571</c:v>
                </c:pt>
                <c:pt idx="2571">
                  <c:v>18.7566071428571</c:v>
                </c:pt>
                <c:pt idx="2572">
                  <c:v>18.7566071428571</c:v>
                </c:pt>
                <c:pt idx="2573">
                  <c:v>18.7566071428571</c:v>
                </c:pt>
                <c:pt idx="2574">
                  <c:v>18.7566071428571</c:v>
                </c:pt>
                <c:pt idx="2575">
                  <c:v>18.7554761904762</c:v>
                </c:pt>
                <c:pt idx="2576">
                  <c:v>18.7543452380952</c:v>
                </c:pt>
                <c:pt idx="2577">
                  <c:v>18.7532142857143</c:v>
                </c:pt>
                <c:pt idx="2578">
                  <c:v>18.7520833333333</c:v>
                </c:pt>
                <c:pt idx="2579">
                  <c:v>18.7520833333333</c:v>
                </c:pt>
                <c:pt idx="2580">
                  <c:v>18.7509523809524</c:v>
                </c:pt>
                <c:pt idx="2581">
                  <c:v>18.7509523809524</c:v>
                </c:pt>
                <c:pt idx="2582">
                  <c:v>18.7509523809524</c:v>
                </c:pt>
                <c:pt idx="2583">
                  <c:v>18.7509523809524</c:v>
                </c:pt>
                <c:pt idx="2584">
                  <c:v>18.7498214285714</c:v>
                </c:pt>
                <c:pt idx="2585">
                  <c:v>18.7486904761905</c:v>
                </c:pt>
                <c:pt idx="2586">
                  <c:v>18.7475595238095</c:v>
                </c:pt>
                <c:pt idx="2587">
                  <c:v>18.7464285714286</c:v>
                </c:pt>
                <c:pt idx="2588">
                  <c:v>18.7452976190476</c:v>
                </c:pt>
                <c:pt idx="2589">
                  <c:v>18.7441666666667</c:v>
                </c:pt>
                <c:pt idx="2590">
                  <c:v>18.7430357142857</c:v>
                </c:pt>
                <c:pt idx="2591">
                  <c:v>18.7419047619048</c:v>
                </c:pt>
                <c:pt idx="2592">
                  <c:v>18.7419047619048</c:v>
                </c:pt>
                <c:pt idx="2593">
                  <c:v>18.7407738095238</c:v>
                </c:pt>
                <c:pt idx="2594">
                  <c:v>18.7396428571429</c:v>
                </c:pt>
                <c:pt idx="2595">
                  <c:v>18.7373511904762</c:v>
                </c:pt>
                <c:pt idx="2596">
                  <c:v>18.7350595238095</c:v>
                </c:pt>
                <c:pt idx="2597">
                  <c:v>18.7338988095238</c:v>
                </c:pt>
                <c:pt idx="2598">
                  <c:v>18.7327380952381</c:v>
                </c:pt>
                <c:pt idx="2599">
                  <c:v>18.7315773809524</c:v>
                </c:pt>
                <c:pt idx="2600">
                  <c:v>18.7304166666667</c:v>
                </c:pt>
                <c:pt idx="2601">
                  <c:v>18.729255952381</c:v>
                </c:pt>
                <c:pt idx="2602">
                  <c:v>18.728125</c:v>
                </c:pt>
                <c:pt idx="2603">
                  <c:v>18.726994047619</c:v>
                </c:pt>
                <c:pt idx="2604">
                  <c:v>18.7258630952381</c:v>
                </c:pt>
                <c:pt idx="2605">
                  <c:v>18.7258630952381</c:v>
                </c:pt>
                <c:pt idx="2606">
                  <c:v>18.7247321428571</c:v>
                </c:pt>
                <c:pt idx="2607">
                  <c:v>18.7247321428571</c:v>
                </c:pt>
                <c:pt idx="2608">
                  <c:v>18.7236011904762</c:v>
                </c:pt>
                <c:pt idx="2609">
                  <c:v>18.7224702380952</c:v>
                </c:pt>
                <c:pt idx="2610">
                  <c:v>18.7213392857143</c:v>
                </c:pt>
                <c:pt idx="2611">
                  <c:v>18.7202083333333</c:v>
                </c:pt>
                <c:pt idx="2612">
                  <c:v>18.7190773809524</c:v>
                </c:pt>
                <c:pt idx="2613">
                  <c:v>18.7168154761905</c:v>
                </c:pt>
                <c:pt idx="2614">
                  <c:v>18.7156845238095</c:v>
                </c:pt>
                <c:pt idx="2615">
                  <c:v>18.7145535714286</c:v>
                </c:pt>
                <c:pt idx="2616">
                  <c:v>18.7134226190476</c:v>
                </c:pt>
                <c:pt idx="2617">
                  <c:v>18.7111607142857</c:v>
                </c:pt>
                <c:pt idx="2618">
                  <c:v>18.7100297619048</c:v>
                </c:pt>
                <c:pt idx="2619">
                  <c:v>18.7088988095238</c:v>
                </c:pt>
                <c:pt idx="2620">
                  <c:v>18.7077678571429</c:v>
                </c:pt>
                <c:pt idx="2621">
                  <c:v>18.705505952381</c:v>
                </c:pt>
                <c:pt idx="2622">
                  <c:v>18.704375</c:v>
                </c:pt>
                <c:pt idx="2623">
                  <c:v>18.703244047619</c:v>
                </c:pt>
                <c:pt idx="2624">
                  <c:v>18.7021130952381</c:v>
                </c:pt>
                <c:pt idx="2625">
                  <c:v>18.7009821428571</c:v>
                </c:pt>
                <c:pt idx="2626">
                  <c:v>18.6998511904762</c:v>
                </c:pt>
                <c:pt idx="2627">
                  <c:v>18.6975892857143</c:v>
                </c:pt>
                <c:pt idx="2628">
                  <c:v>18.6964583333333</c:v>
                </c:pt>
                <c:pt idx="2629">
                  <c:v>18.6941964285714</c:v>
                </c:pt>
                <c:pt idx="2630">
                  <c:v>18.6919345238095</c:v>
                </c:pt>
                <c:pt idx="2631">
                  <c:v>18.6896726190476</c:v>
                </c:pt>
                <c:pt idx="2632">
                  <c:v>18.6885416666667</c:v>
                </c:pt>
                <c:pt idx="2633">
                  <c:v>18.6874107142857</c:v>
                </c:pt>
                <c:pt idx="2634">
                  <c:v>18.6862797619048</c:v>
                </c:pt>
                <c:pt idx="2635">
                  <c:v>18.6840178571429</c:v>
                </c:pt>
                <c:pt idx="2636">
                  <c:v>18.681755952381</c:v>
                </c:pt>
                <c:pt idx="2637">
                  <c:v>18.6794940476191</c:v>
                </c:pt>
                <c:pt idx="2638">
                  <c:v>18.6761011904762</c:v>
                </c:pt>
                <c:pt idx="2639">
                  <c:v>18.6727083333333</c:v>
                </c:pt>
                <c:pt idx="2640">
                  <c:v>18.6704464285714</c:v>
                </c:pt>
                <c:pt idx="2641">
                  <c:v>18.6670238095238</c:v>
                </c:pt>
                <c:pt idx="2642">
                  <c:v>18.6636011904762</c:v>
                </c:pt>
                <c:pt idx="2643">
                  <c:v>18.6590476190476</c:v>
                </c:pt>
                <c:pt idx="2644">
                  <c:v>18.654494047619</c:v>
                </c:pt>
                <c:pt idx="2645">
                  <c:v>18.6510714285714</c:v>
                </c:pt>
                <c:pt idx="2646">
                  <c:v>18.6476488095238</c:v>
                </c:pt>
                <c:pt idx="2647">
                  <c:v>18.6442261904762</c:v>
                </c:pt>
                <c:pt idx="2648">
                  <c:v>18.6408035714286</c:v>
                </c:pt>
                <c:pt idx="2649">
                  <c:v>18.63625</c:v>
                </c:pt>
                <c:pt idx="2650">
                  <c:v>18.6328273809524</c:v>
                </c:pt>
                <c:pt idx="2651">
                  <c:v>18.6294047619048</c:v>
                </c:pt>
                <c:pt idx="2652">
                  <c:v>18.6271428571429</c:v>
                </c:pt>
                <c:pt idx="2653">
                  <c:v>18.624880952381</c:v>
                </c:pt>
                <c:pt idx="2654">
                  <c:v>18.622619047619</c:v>
                </c:pt>
                <c:pt idx="2655">
                  <c:v>18.6203571428571</c:v>
                </c:pt>
                <c:pt idx="2656">
                  <c:v>18.6180952380952</c:v>
                </c:pt>
                <c:pt idx="2657">
                  <c:v>18.6158333333333</c:v>
                </c:pt>
                <c:pt idx="2658">
                  <c:v>18.6135714285714</c:v>
                </c:pt>
                <c:pt idx="2659">
                  <c:v>18.6113095238095</c:v>
                </c:pt>
                <c:pt idx="2660">
                  <c:v>18.6079166666667</c:v>
                </c:pt>
                <c:pt idx="2661">
                  <c:v>18.6056547619048</c:v>
                </c:pt>
                <c:pt idx="2662">
                  <c:v>18.6033928571429</c:v>
                </c:pt>
                <c:pt idx="2663">
                  <c:v>18.601130952381</c:v>
                </c:pt>
                <c:pt idx="2664">
                  <c:v>18.598869047619</c:v>
                </c:pt>
                <c:pt idx="2665">
                  <c:v>18.5966071428571</c:v>
                </c:pt>
                <c:pt idx="2666">
                  <c:v>18.5943452380952</c:v>
                </c:pt>
                <c:pt idx="2667">
                  <c:v>18.5920833333333</c:v>
                </c:pt>
                <c:pt idx="2668">
                  <c:v>18.5898214285714</c:v>
                </c:pt>
                <c:pt idx="2669">
                  <c:v>18.5886904761905</c:v>
                </c:pt>
                <c:pt idx="2670">
                  <c:v>18.5875595238095</c:v>
                </c:pt>
                <c:pt idx="2671">
                  <c:v>18.5864285714286</c:v>
                </c:pt>
                <c:pt idx="2672">
                  <c:v>18.5852976190476</c:v>
                </c:pt>
                <c:pt idx="2673">
                  <c:v>18.5830357142857</c:v>
                </c:pt>
                <c:pt idx="2674">
                  <c:v>18.5807738095238</c:v>
                </c:pt>
                <c:pt idx="2675">
                  <c:v>18.5785119047619</c:v>
                </c:pt>
                <c:pt idx="2676">
                  <c:v>18.57625</c:v>
                </c:pt>
                <c:pt idx="2677">
                  <c:v>18.5728571428571</c:v>
                </c:pt>
                <c:pt idx="2678">
                  <c:v>18.5683333333333</c:v>
                </c:pt>
                <c:pt idx="2679">
                  <c:v>18.5638095238095</c:v>
                </c:pt>
                <c:pt idx="2680">
                  <c:v>18.5604166666667</c:v>
                </c:pt>
                <c:pt idx="2681">
                  <c:v>18.5570238095238</c:v>
                </c:pt>
                <c:pt idx="2682">
                  <c:v>18.5525</c:v>
                </c:pt>
                <c:pt idx="2683">
                  <c:v>18.5479761904762</c:v>
                </c:pt>
                <c:pt idx="2684">
                  <c:v>18.5434523809524</c:v>
                </c:pt>
                <c:pt idx="2685">
                  <c:v>18.5389285714286</c:v>
                </c:pt>
                <c:pt idx="2686">
                  <c:v>18.5344047619048</c:v>
                </c:pt>
                <c:pt idx="2687">
                  <c:v>18.529880952381</c:v>
                </c:pt>
                <c:pt idx="2688">
                  <c:v>18.5241964285714</c:v>
                </c:pt>
                <c:pt idx="2689">
                  <c:v>18.5185119047619</c:v>
                </c:pt>
                <c:pt idx="2690">
                  <c:v>18.5116964285714</c:v>
                </c:pt>
                <c:pt idx="2691">
                  <c:v>18.5060119047619</c:v>
                </c:pt>
                <c:pt idx="2692">
                  <c:v>18.5003273809524</c:v>
                </c:pt>
                <c:pt idx="2693">
                  <c:v>18.4946428571429</c:v>
                </c:pt>
                <c:pt idx="2694">
                  <c:v>18.4889583333333</c:v>
                </c:pt>
                <c:pt idx="2695">
                  <c:v>18.4832738095238</c:v>
                </c:pt>
                <c:pt idx="2696">
                  <c:v>18.4775892857143</c:v>
                </c:pt>
                <c:pt idx="2697">
                  <c:v>18.4719047619048</c:v>
                </c:pt>
                <c:pt idx="2698">
                  <c:v>18.4662202380952</c:v>
                </c:pt>
                <c:pt idx="2699">
                  <c:v>18.4594047619048</c:v>
                </c:pt>
                <c:pt idx="2700">
                  <c:v>18.4537202380952</c:v>
                </c:pt>
                <c:pt idx="2701">
                  <c:v>18.4480357142857</c:v>
                </c:pt>
                <c:pt idx="2702">
                  <c:v>18.4435119047619</c:v>
                </c:pt>
                <c:pt idx="2703">
                  <c:v>18.4389880952381</c:v>
                </c:pt>
                <c:pt idx="2704">
                  <c:v>18.4333333333333</c:v>
                </c:pt>
                <c:pt idx="2705">
                  <c:v>18.4288095238095</c:v>
                </c:pt>
                <c:pt idx="2706">
                  <c:v>18.4242857142857</c:v>
                </c:pt>
                <c:pt idx="2707">
                  <c:v>18.4197619047619</c:v>
                </c:pt>
                <c:pt idx="2708">
                  <c:v>18.4141071428571</c:v>
                </c:pt>
                <c:pt idx="2709">
                  <c:v>18.4095833333333</c:v>
                </c:pt>
                <c:pt idx="2710">
                  <c:v>18.4050595238095</c:v>
                </c:pt>
                <c:pt idx="2711">
                  <c:v>18.4005357142857</c:v>
                </c:pt>
                <c:pt idx="2712">
                  <c:v>18.3960119047619</c:v>
                </c:pt>
                <c:pt idx="2713">
                  <c:v>18.3914880952381</c:v>
                </c:pt>
                <c:pt idx="2714">
                  <c:v>18.3869642857143</c:v>
                </c:pt>
                <c:pt idx="2715">
                  <c:v>18.3824404761905</c:v>
                </c:pt>
                <c:pt idx="2716">
                  <c:v>18.3779166666667</c:v>
                </c:pt>
                <c:pt idx="2717">
                  <c:v>18.3745238095238</c:v>
                </c:pt>
                <c:pt idx="2718">
                  <c:v>18.371130952381</c:v>
                </c:pt>
                <c:pt idx="2719">
                  <c:v>18.3677380952381</c:v>
                </c:pt>
                <c:pt idx="2720">
                  <c:v>18.3643452380952</c:v>
                </c:pt>
                <c:pt idx="2721">
                  <c:v>18.3609523809524</c:v>
                </c:pt>
                <c:pt idx="2722">
                  <c:v>18.3575595238095</c:v>
                </c:pt>
                <c:pt idx="2723">
                  <c:v>18.3541666666667</c:v>
                </c:pt>
                <c:pt idx="2724">
                  <c:v>18.3496428571429</c:v>
                </c:pt>
                <c:pt idx="2725">
                  <c:v>18.3439880952381</c:v>
                </c:pt>
                <c:pt idx="2726">
                  <c:v>18.3372023809524</c:v>
                </c:pt>
                <c:pt idx="2727">
                  <c:v>18.3315476190476</c:v>
                </c:pt>
                <c:pt idx="2728">
                  <c:v>18.3258928571429</c:v>
                </c:pt>
                <c:pt idx="2729">
                  <c:v>18.3202380952381</c:v>
                </c:pt>
                <c:pt idx="2730">
                  <c:v>18.3145833333333</c:v>
                </c:pt>
                <c:pt idx="2731">
                  <c:v>18.3089285714286</c:v>
                </c:pt>
                <c:pt idx="2732">
                  <c:v>18.3021428571429</c:v>
                </c:pt>
                <c:pt idx="2733">
                  <c:v>18.2953571428571</c:v>
                </c:pt>
                <c:pt idx="2734">
                  <c:v>18.2885714285714</c:v>
                </c:pt>
                <c:pt idx="2735">
                  <c:v>18.2817857142857</c:v>
                </c:pt>
                <c:pt idx="2736">
                  <c:v>18.276130952381</c:v>
                </c:pt>
                <c:pt idx="2737">
                  <c:v>18.2693154761905</c:v>
                </c:pt>
                <c:pt idx="2738">
                  <c:v>18.2625</c:v>
                </c:pt>
                <c:pt idx="2739">
                  <c:v>18.2556845238095</c:v>
                </c:pt>
                <c:pt idx="2740">
                  <c:v>18.2477380952381</c:v>
                </c:pt>
                <c:pt idx="2741">
                  <c:v>18.2397916666667</c:v>
                </c:pt>
                <c:pt idx="2742">
                  <c:v>18.2318452380952</c:v>
                </c:pt>
                <c:pt idx="2743">
                  <c:v>18.2238988095238</c:v>
                </c:pt>
                <c:pt idx="2744">
                  <c:v>18.2159523809524</c:v>
                </c:pt>
                <c:pt idx="2745">
                  <c:v>18.208005952381</c:v>
                </c:pt>
                <c:pt idx="2746">
                  <c:v>18.2011904761905</c:v>
                </c:pt>
                <c:pt idx="2747">
                  <c:v>18.194375</c:v>
                </c:pt>
                <c:pt idx="2748">
                  <c:v>18.1875595238095</c:v>
                </c:pt>
                <c:pt idx="2749">
                  <c:v>18.1819047619048</c:v>
                </c:pt>
                <c:pt idx="2750">
                  <c:v>18.1751190476191</c:v>
                </c:pt>
                <c:pt idx="2751">
                  <c:v>18.1683333333333</c:v>
                </c:pt>
                <c:pt idx="2752">
                  <c:v>18.1626785714286</c:v>
                </c:pt>
                <c:pt idx="2753">
                  <c:v>18.1570238095238</c:v>
                </c:pt>
                <c:pt idx="2754">
                  <c:v>18.1502380952381</c:v>
                </c:pt>
                <c:pt idx="2755">
                  <c:v>18.1445833333333</c:v>
                </c:pt>
                <c:pt idx="2756">
                  <c:v>18.1389285714286</c:v>
                </c:pt>
                <c:pt idx="2757">
                  <c:v>18.1332738095238</c:v>
                </c:pt>
                <c:pt idx="2758">
                  <c:v>18.1276190476191</c:v>
                </c:pt>
                <c:pt idx="2759">
                  <c:v>18.1219642857143</c:v>
                </c:pt>
                <c:pt idx="2760">
                  <c:v>18.1163095238095</c:v>
                </c:pt>
                <c:pt idx="2761">
                  <c:v>18.1106547619048</c:v>
                </c:pt>
                <c:pt idx="2762">
                  <c:v>18.105</c:v>
                </c:pt>
                <c:pt idx="2763">
                  <c:v>18.1004761904762</c:v>
                </c:pt>
                <c:pt idx="2764">
                  <c:v>18.0959523809524</c:v>
                </c:pt>
                <c:pt idx="2765">
                  <c:v>18.0914285714286</c:v>
                </c:pt>
                <c:pt idx="2766">
                  <c:v>18.0869047619048</c:v>
                </c:pt>
                <c:pt idx="2767">
                  <c:v>18.082380952381</c:v>
                </c:pt>
                <c:pt idx="2768">
                  <c:v>18.0778571428571</c:v>
                </c:pt>
                <c:pt idx="2769">
                  <c:v>18.0744642857143</c:v>
                </c:pt>
                <c:pt idx="2770">
                  <c:v>18.0710714285714</c:v>
                </c:pt>
                <c:pt idx="2771">
                  <c:v>18.0654166666667</c:v>
                </c:pt>
                <c:pt idx="2772">
                  <c:v>18.058630952381</c:v>
                </c:pt>
                <c:pt idx="2773">
                  <c:v>18.0507142857143</c:v>
                </c:pt>
                <c:pt idx="2774">
                  <c:v>18.0427976190476</c:v>
                </c:pt>
                <c:pt idx="2775">
                  <c:v>18.034880952381</c:v>
                </c:pt>
                <c:pt idx="2776">
                  <c:v>18.0269642857143</c:v>
                </c:pt>
                <c:pt idx="2777">
                  <c:v>18.0190476190476</c:v>
                </c:pt>
                <c:pt idx="2778">
                  <c:v>18.011130952381</c:v>
                </c:pt>
                <c:pt idx="2779">
                  <c:v>18.0043452380952</c:v>
                </c:pt>
                <c:pt idx="2780">
                  <c:v>17.9964285714286</c:v>
                </c:pt>
                <c:pt idx="2781">
                  <c:v>17.9885119047619</c:v>
                </c:pt>
                <c:pt idx="2782">
                  <c:v>17.9805952380952</c:v>
                </c:pt>
                <c:pt idx="2783">
                  <c:v>17.9738095238095</c:v>
                </c:pt>
                <c:pt idx="2784">
                  <c:v>17.9670238095238</c:v>
                </c:pt>
                <c:pt idx="2785">
                  <c:v>17.9590773809524</c:v>
                </c:pt>
                <c:pt idx="2786">
                  <c:v>17.951130952381</c:v>
                </c:pt>
                <c:pt idx="2787">
                  <c:v>17.9431845238095</c:v>
                </c:pt>
                <c:pt idx="2788">
                  <c:v>17.9352380952381</c:v>
                </c:pt>
                <c:pt idx="2789">
                  <c:v>17.9272916666667</c:v>
                </c:pt>
                <c:pt idx="2790">
                  <c:v>17.9193452380952</c:v>
                </c:pt>
                <c:pt idx="2791">
                  <c:v>17.9125297619048</c:v>
                </c:pt>
                <c:pt idx="2792">
                  <c:v>17.9057142857143</c:v>
                </c:pt>
                <c:pt idx="2793">
                  <c:v>17.8988988095238</c:v>
                </c:pt>
                <c:pt idx="2794">
                  <c:v>17.8920833333333</c:v>
                </c:pt>
                <c:pt idx="2795">
                  <c:v>17.8864285714286</c:v>
                </c:pt>
                <c:pt idx="2796">
                  <c:v>17.8796428571429</c:v>
                </c:pt>
                <c:pt idx="2797">
                  <c:v>17.8728571428571</c:v>
                </c:pt>
                <c:pt idx="2798">
                  <c:v>17.8672023809524</c:v>
                </c:pt>
                <c:pt idx="2799">
                  <c:v>17.8615476190476</c:v>
                </c:pt>
                <c:pt idx="2800">
                  <c:v>17.8558928571429</c:v>
                </c:pt>
                <c:pt idx="2801">
                  <c:v>17.8513690476191</c:v>
                </c:pt>
                <c:pt idx="2802">
                  <c:v>17.8457142857143</c:v>
                </c:pt>
                <c:pt idx="2803">
                  <c:v>17.8400595238095</c:v>
                </c:pt>
                <c:pt idx="2804">
                  <c:v>17.8355357142857</c:v>
                </c:pt>
                <c:pt idx="2805">
                  <c:v>17.8310119047619</c:v>
                </c:pt>
                <c:pt idx="2806">
                  <c:v>17.8253571428571</c:v>
                </c:pt>
                <c:pt idx="2807">
                  <c:v>17.8197023809524</c:v>
                </c:pt>
                <c:pt idx="2808">
                  <c:v>17.8151785714286</c:v>
                </c:pt>
                <c:pt idx="2809">
                  <c:v>17.8106547619048</c:v>
                </c:pt>
                <c:pt idx="2810">
                  <c:v>17.806130952381</c:v>
                </c:pt>
                <c:pt idx="2811">
                  <c:v>17.8016071428571</c:v>
                </c:pt>
                <c:pt idx="2812">
                  <c:v>17.7970833333333</c:v>
                </c:pt>
                <c:pt idx="2813">
                  <c:v>17.7925595238095</c:v>
                </c:pt>
                <c:pt idx="2814">
                  <c:v>17.7880357142857</c:v>
                </c:pt>
                <c:pt idx="2815">
                  <c:v>17.7835119047619</c:v>
                </c:pt>
                <c:pt idx="2816">
                  <c:v>17.7789880952381</c:v>
                </c:pt>
                <c:pt idx="2817">
                  <c:v>17.7744642857143</c:v>
                </c:pt>
                <c:pt idx="2818">
                  <c:v>17.7699404761905</c:v>
                </c:pt>
                <c:pt idx="2819">
                  <c:v>17.7665476190476</c:v>
                </c:pt>
                <c:pt idx="2820">
                  <c:v>17.7620238095238</c:v>
                </c:pt>
                <c:pt idx="2821">
                  <c:v>17.7575</c:v>
                </c:pt>
                <c:pt idx="2822">
                  <c:v>17.7552380952381</c:v>
                </c:pt>
                <c:pt idx="2823">
                  <c:v>17.7518452380952</c:v>
                </c:pt>
                <c:pt idx="2824">
                  <c:v>17.7495833333333</c:v>
                </c:pt>
                <c:pt idx="2825">
                  <c:v>17.7461904761905</c:v>
                </c:pt>
                <c:pt idx="2826">
                  <c:v>17.7427976190476</c:v>
                </c:pt>
                <c:pt idx="2827">
                  <c:v>17.7405357142857</c:v>
                </c:pt>
                <c:pt idx="2828">
                  <c:v>17.7360119047619</c:v>
                </c:pt>
                <c:pt idx="2829">
                  <c:v>17.732619047619</c:v>
                </c:pt>
                <c:pt idx="2830">
                  <c:v>17.7292261904762</c:v>
                </c:pt>
                <c:pt idx="2831">
                  <c:v>17.7258333333333</c:v>
                </c:pt>
                <c:pt idx="2832">
                  <c:v>17.7224404761905</c:v>
                </c:pt>
                <c:pt idx="2833">
                  <c:v>17.7201785714286</c:v>
                </c:pt>
                <c:pt idx="2834">
                  <c:v>17.7167857142857</c:v>
                </c:pt>
                <c:pt idx="2835">
                  <c:v>17.7133928571429</c:v>
                </c:pt>
                <c:pt idx="2836">
                  <c:v>17.71</c:v>
                </c:pt>
                <c:pt idx="2837">
                  <c:v>17.7066071428571</c:v>
                </c:pt>
                <c:pt idx="2838">
                  <c:v>17.7032142857143</c:v>
                </c:pt>
                <c:pt idx="2839">
                  <c:v>17.6998214285714</c:v>
                </c:pt>
                <c:pt idx="2840">
                  <c:v>17.6964285714286</c:v>
                </c:pt>
                <c:pt idx="2841">
                  <c:v>17.6930357142857</c:v>
                </c:pt>
                <c:pt idx="2842">
                  <c:v>17.6896428571429</c:v>
                </c:pt>
                <c:pt idx="2843">
                  <c:v>17.687380952381</c:v>
                </c:pt>
                <c:pt idx="2844">
                  <c:v>17.685119047619</c:v>
                </c:pt>
                <c:pt idx="2845">
                  <c:v>17.6817261904762</c:v>
                </c:pt>
                <c:pt idx="2846">
                  <c:v>17.6794642857143</c:v>
                </c:pt>
                <c:pt idx="2847">
                  <c:v>17.6772023809524</c:v>
                </c:pt>
                <c:pt idx="2848">
                  <c:v>17.6738095238095</c:v>
                </c:pt>
                <c:pt idx="2849">
                  <c:v>17.6715476190476</c:v>
                </c:pt>
                <c:pt idx="2850">
                  <c:v>17.6692857142857</c:v>
                </c:pt>
                <c:pt idx="2851">
                  <c:v>17.6658928571429</c:v>
                </c:pt>
                <c:pt idx="2852">
                  <c:v>17.663630952381</c:v>
                </c:pt>
                <c:pt idx="2853">
                  <c:v>17.661369047619</c:v>
                </c:pt>
                <c:pt idx="2854">
                  <c:v>17.6591071428571</c:v>
                </c:pt>
                <c:pt idx="2855">
                  <c:v>17.6568452380952</c:v>
                </c:pt>
                <c:pt idx="2856">
                  <c:v>17.6557142857143</c:v>
                </c:pt>
                <c:pt idx="2857">
                  <c:v>17.6534523809524</c:v>
                </c:pt>
                <c:pt idx="2858">
                  <c:v>17.6511904761905</c:v>
                </c:pt>
                <c:pt idx="2859">
                  <c:v>17.6489285714286</c:v>
                </c:pt>
                <c:pt idx="2860">
                  <c:v>17.6466666666667</c:v>
                </c:pt>
                <c:pt idx="2861">
                  <c:v>17.6455357142857</c:v>
                </c:pt>
                <c:pt idx="2862">
                  <c:v>17.6444047619048</c:v>
                </c:pt>
                <c:pt idx="2863">
                  <c:v>17.6432738095238</c:v>
                </c:pt>
                <c:pt idx="2864">
                  <c:v>17.6421428571429</c:v>
                </c:pt>
                <c:pt idx="2865">
                  <c:v>17.6410119047619</c:v>
                </c:pt>
                <c:pt idx="2866">
                  <c:v>17.639880952381</c:v>
                </c:pt>
                <c:pt idx="2867">
                  <c:v>17.63875</c:v>
                </c:pt>
                <c:pt idx="2868">
                  <c:v>17.637619047619</c:v>
                </c:pt>
                <c:pt idx="2869">
                  <c:v>17.6353571428571</c:v>
                </c:pt>
                <c:pt idx="2870">
                  <c:v>17.6330952380952</c:v>
                </c:pt>
                <c:pt idx="2871">
                  <c:v>17.6308333333333</c:v>
                </c:pt>
                <c:pt idx="2872">
                  <c:v>17.6274404761905</c:v>
                </c:pt>
                <c:pt idx="2873">
                  <c:v>17.6240476190476</c:v>
                </c:pt>
                <c:pt idx="2874">
                  <c:v>17.6206547619048</c:v>
                </c:pt>
                <c:pt idx="2875">
                  <c:v>17.6183928571429</c:v>
                </c:pt>
                <c:pt idx="2876">
                  <c:v>17.616130952381</c:v>
                </c:pt>
                <c:pt idx="2877">
                  <c:v>17.613869047619</c:v>
                </c:pt>
                <c:pt idx="2878">
                  <c:v>17.6104761904762</c:v>
                </c:pt>
                <c:pt idx="2879">
                  <c:v>17.6082142857143</c:v>
                </c:pt>
                <c:pt idx="2880">
                  <c:v>17.6059523809524</c:v>
                </c:pt>
                <c:pt idx="2881">
                  <c:v>17.6036904761905</c:v>
                </c:pt>
                <c:pt idx="2882">
                  <c:v>17.6002976190476</c:v>
                </c:pt>
                <c:pt idx="2883">
                  <c:v>17.5969047619048</c:v>
                </c:pt>
                <c:pt idx="2884">
                  <c:v>17.5935119047619</c:v>
                </c:pt>
                <c:pt idx="2885">
                  <c:v>17.590119047619</c:v>
                </c:pt>
                <c:pt idx="2886">
                  <c:v>17.5867261904762</c:v>
                </c:pt>
                <c:pt idx="2887">
                  <c:v>17.5833333333333</c:v>
                </c:pt>
                <c:pt idx="2888">
                  <c:v>17.5799404761905</c:v>
                </c:pt>
                <c:pt idx="2889">
                  <c:v>17.5765476190476</c:v>
                </c:pt>
                <c:pt idx="2890">
                  <c:v>17.5731547619048</c:v>
                </c:pt>
                <c:pt idx="2891">
                  <c:v>17.5697619047619</c:v>
                </c:pt>
                <c:pt idx="2892">
                  <c:v>17.566369047619</c:v>
                </c:pt>
                <c:pt idx="2893">
                  <c:v>17.5629761904762</c:v>
                </c:pt>
                <c:pt idx="2894">
                  <c:v>17.5595833333333</c:v>
                </c:pt>
                <c:pt idx="2895">
                  <c:v>17.5561904761905</c:v>
                </c:pt>
                <c:pt idx="2896">
                  <c:v>17.5527976190476</c:v>
                </c:pt>
                <c:pt idx="2897">
                  <c:v>17.5505357142857</c:v>
                </c:pt>
                <c:pt idx="2898">
                  <c:v>17.5482738095238</c:v>
                </c:pt>
                <c:pt idx="2899">
                  <c:v>17.5460119047619</c:v>
                </c:pt>
                <c:pt idx="2900">
                  <c:v>17.54375</c:v>
                </c:pt>
                <c:pt idx="2901">
                  <c:v>17.5414880952381</c:v>
                </c:pt>
                <c:pt idx="2902">
                  <c:v>17.5392261904762</c:v>
                </c:pt>
                <c:pt idx="2903">
                  <c:v>17.5369642857143</c:v>
                </c:pt>
                <c:pt idx="2904">
                  <c:v>17.5358333333333</c:v>
                </c:pt>
                <c:pt idx="2905">
                  <c:v>17.5335714285714</c:v>
                </c:pt>
                <c:pt idx="2906">
                  <c:v>17.5313095238095</c:v>
                </c:pt>
                <c:pt idx="2907">
                  <c:v>17.5290476190476</c:v>
                </c:pt>
                <c:pt idx="2908">
                  <c:v>17.5279166666667</c:v>
                </c:pt>
                <c:pt idx="2909">
                  <c:v>17.5267857142857</c:v>
                </c:pt>
                <c:pt idx="2910">
                  <c:v>17.5256547619048</c:v>
                </c:pt>
                <c:pt idx="2911">
                  <c:v>17.5256547619048</c:v>
                </c:pt>
                <c:pt idx="2912">
                  <c:v>17.5256547619048</c:v>
                </c:pt>
                <c:pt idx="2913">
                  <c:v>17.5256547619048</c:v>
                </c:pt>
                <c:pt idx="2914">
                  <c:v>17.5256547619048</c:v>
                </c:pt>
                <c:pt idx="2915">
                  <c:v>17.5245238095238</c:v>
                </c:pt>
                <c:pt idx="2916">
                  <c:v>17.5233928571429</c:v>
                </c:pt>
                <c:pt idx="2917">
                  <c:v>17.521130952381</c:v>
                </c:pt>
                <c:pt idx="2918">
                  <c:v>17.5188690476191</c:v>
                </c:pt>
                <c:pt idx="2919">
                  <c:v>17.5166071428571</c:v>
                </c:pt>
                <c:pt idx="2920">
                  <c:v>17.5143452380952</c:v>
                </c:pt>
                <c:pt idx="2921">
                  <c:v>17.5120833333333</c:v>
                </c:pt>
                <c:pt idx="2922">
                  <c:v>17.5098214285714</c:v>
                </c:pt>
                <c:pt idx="2923">
                  <c:v>17.5075595238095</c:v>
                </c:pt>
                <c:pt idx="2924">
                  <c:v>17.5041666666667</c:v>
                </c:pt>
                <c:pt idx="2925">
                  <c:v>17.5007738095238</c:v>
                </c:pt>
                <c:pt idx="2926">
                  <c:v>17.4985119047619</c:v>
                </c:pt>
                <c:pt idx="2927">
                  <c:v>17.49625</c:v>
                </c:pt>
                <c:pt idx="2928">
                  <c:v>17.4928571428571</c:v>
                </c:pt>
                <c:pt idx="2929">
                  <c:v>17.4894642857143</c:v>
                </c:pt>
                <c:pt idx="2930">
                  <c:v>17.4860714285714</c:v>
                </c:pt>
                <c:pt idx="2931">
                  <c:v>17.4838095238095</c:v>
                </c:pt>
                <c:pt idx="2932">
                  <c:v>17.4815476190476</c:v>
                </c:pt>
                <c:pt idx="2933">
                  <c:v>17.4781547619048</c:v>
                </c:pt>
                <c:pt idx="2934">
                  <c:v>17.4747619047619</c:v>
                </c:pt>
                <c:pt idx="2935">
                  <c:v>17.4713690476191</c:v>
                </c:pt>
                <c:pt idx="2936">
                  <c:v>17.4679761904762</c:v>
                </c:pt>
                <c:pt idx="2937">
                  <c:v>17.4645833333333</c:v>
                </c:pt>
                <c:pt idx="2938">
                  <c:v>17.4623214285714</c:v>
                </c:pt>
                <c:pt idx="2939">
                  <c:v>17.4589285714286</c:v>
                </c:pt>
                <c:pt idx="2940">
                  <c:v>17.4555357142857</c:v>
                </c:pt>
                <c:pt idx="2941">
                  <c:v>17.4521428571429</c:v>
                </c:pt>
                <c:pt idx="2942">
                  <c:v>17.449880952381</c:v>
                </c:pt>
                <c:pt idx="2943">
                  <c:v>17.4464880952381</c:v>
                </c:pt>
                <c:pt idx="2944">
                  <c:v>17.4442261904762</c:v>
                </c:pt>
                <c:pt idx="2945">
                  <c:v>17.4419642857143</c:v>
                </c:pt>
                <c:pt idx="2946">
                  <c:v>17.4408333333333</c:v>
                </c:pt>
                <c:pt idx="2947">
                  <c:v>17.4385714285714</c:v>
                </c:pt>
                <c:pt idx="2948">
                  <c:v>17.4363095238095</c:v>
                </c:pt>
                <c:pt idx="2949">
                  <c:v>17.4351785714286</c:v>
                </c:pt>
                <c:pt idx="2950">
                  <c:v>17.4340476190476</c:v>
                </c:pt>
                <c:pt idx="2951">
                  <c:v>17.4329166666667</c:v>
                </c:pt>
                <c:pt idx="2952">
                  <c:v>17.4317857142857</c:v>
                </c:pt>
                <c:pt idx="2953">
                  <c:v>17.4306547619048</c:v>
                </c:pt>
                <c:pt idx="2954">
                  <c:v>17.4295238095238</c:v>
                </c:pt>
                <c:pt idx="2955">
                  <c:v>17.4283928571429</c:v>
                </c:pt>
                <c:pt idx="2956">
                  <c:v>17.4272619047619</c:v>
                </c:pt>
                <c:pt idx="2957">
                  <c:v>17.4272619047619</c:v>
                </c:pt>
                <c:pt idx="2958">
                  <c:v>17.4272619047619</c:v>
                </c:pt>
                <c:pt idx="2959">
                  <c:v>17.4272619047619</c:v>
                </c:pt>
                <c:pt idx="2960">
                  <c:v>17.4272619047619</c:v>
                </c:pt>
                <c:pt idx="2961">
                  <c:v>17.4272619047619</c:v>
                </c:pt>
                <c:pt idx="2962">
                  <c:v>17.4272619047619</c:v>
                </c:pt>
                <c:pt idx="2963">
                  <c:v>17.4272619047619</c:v>
                </c:pt>
                <c:pt idx="2964">
                  <c:v>17.4272619047619</c:v>
                </c:pt>
                <c:pt idx="2965">
                  <c:v>17.4272619047619</c:v>
                </c:pt>
                <c:pt idx="2966">
                  <c:v>17.4272619047619</c:v>
                </c:pt>
                <c:pt idx="2967">
                  <c:v>17.4272619047619</c:v>
                </c:pt>
                <c:pt idx="2968">
                  <c:v>17.426130952381</c:v>
                </c:pt>
                <c:pt idx="2969">
                  <c:v>17.425</c:v>
                </c:pt>
                <c:pt idx="2970">
                  <c:v>17.423869047619</c:v>
                </c:pt>
                <c:pt idx="2971">
                  <c:v>17.4227380952381</c:v>
                </c:pt>
                <c:pt idx="2972">
                  <c:v>17.4216071428571</c:v>
                </c:pt>
                <c:pt idx="2973">
                  <c:v>17.4204761904762</c:v>
                </c:pt>
                <c:pt idx="2974">
                  <c:v>17.4193452380952</c:v>
                </c:pt>
                <c:pt idx="2975">
                  <c:v>17.4193452380952</c:v>
                </c:pt>
                <c:pt idx="2976">
                  <c:v>17.4182142857143</c:v>
                </c:pt>
                <c:pt idx="2977">
                  <c:v>17.4170833333333</c:v>
                </c:pt>
                <c:pt idx="2978">
                  <c:v>17.4159523809524</c:v>
                </c:pt>
                <c:pt idx="2979">
                  <c:v>17.4148214285714</c:v>
                </c:pt>
                <c:pt idx="2980">
                  <c:v>17.4136904761905</c:v>
                </c:pt>
                <c:pt idx="2981">
                  <c:v>17.4114285714286</c:v>
                </c:pt>
                <c:pt idx="2982">
                  <c:v>17.4091666666667</c:v>
                </c:pt>
                <c:pt idx="2983">
                  <c:v>17.4069047619048</c:v>
                </c:pt>
                <c:pt idx="2984">
                  <c:v>17.4046428571429</c:v>
                </c:pt>
                <c:pt idx="2985">
                  <c:v>17.4035119047619</c:v>
                </c:pt>
                <c:pt idx="2986">
                  <c:v>17.402380952381</c:v>
                </c:pt>
                <c:pt idx="2987">
                  <c:v>17.40125</c:v>
                </c:pt>
                <c:pt idx="2988">
                  <c:v>17.4001190476191</c:v>
                </c:pt>
                <c:pt idx="2989">
                  <c:v>17.3978571428571</c:v>
                </c:pt>
                <c:pt idx="2990">
                  <c:v>17.3955952380952</c:v>
                </c:pt>
                <c:pt idx="2991">
                  <c:v>17.3944642857143</c:v>
                </c:pt>
                <c:pt idx="2992">
                  <c:v>17.3922023809524</c:v>
                </c:pt>
                <c:pt idx="2993">
                  <c:v>17.3910714285714</c:v>
                </c:pt>
                <c:pt idx="2994">
                  <c:v>17.3899404761905</c:v>
                </c:pt>
                <c:pt idx="2995">
                  <c:v>17.3876785714286</c:v>
                </c:pt>
                <c:pt idx="2996">
                  <c:v>17.3865476190476</c:v>
                </c:pt>
                <c:pt idx="2997">
                  <c:v>17.3854166666667</c:v>
                </c:pt>
                <c:pt idx="2998">
                  <c:v>17.3842857142857</c:v>
                </c:pt>
                <c:pt idx="2999">
                  <c:v>17.3820238095238</c:v>
                </c:pt>
                <c:pt idx="3000">
                  <c:v>17.3797619047619</c:v>
                </c:pt>
                <c:pt idx="3001">
                  <c:v>17.378630952381</c:v>
                </c:pt>
                <c:pt idx="3002">
                  <c:v>17.3775</c:v>
                </c:pt>
                <c:pt idx="3003">
                  <c:v>17.3752380952381</c:v>
                </c:pt>
                <c:pt idx="3004">
                  <c:v>17.3729761904762</c:v>
                </c:pt>
                <c:pt idx="3005">
                  <c:v>17.3707142857143</c:v>
                </c:pt>
                <c:pt idx="3006">
                  <c:v>17.3684523809524</c:v>
                </c:pt>
                <c:pt idx="3007">
                  <c:v>17.3661904761905</c:v>
                </c:pt>
                <c:pt idx="3008">
                  <c:v>17.3639285714286</c:v>
                </c:pt>
                <c:pt idx="3009">
                  <c:v>17.3627976190476</c:v>
                </c:pt>
                <c:pt idx="3010">
                  <c:v>17.3616666666667</c:v>
                </c:pt>
                <c:pt idx="3011">
                  <c:v>17.3605357142857</c:v>
                </c:pt>
                <c:pt idx="3012">
                  <c:v>17.3594047619048</c:v>
                </c:pt>
                <c:pt idx="3013">
                  <c:v>17.3594047619048</c:v>
                </c:pt>
                <c:pt idx="3014">
                  <c:v>17.3594047619048</c:v>
                </c:pt>
                <c:pt idx="3015">
                  <c:v>17.3594047619048</c:v>
                </c:pt>
                <c:pt idx="3016">
                  <c:v>17.3582738095238</c:v>
                </c:pt>
                <c:pt idx="3017">
                  <c:v>17.3571428571429</c:v>
                </c:pt>
                <c:pt idx="3018">
                  <c:v>17.3571428571429</c:v>
                </c:pt>
                <c:pt idx="3019">
                  <c:v>17.3571428571429</c:v>
                </c:pt>
                <c:pt idx="3020">
                  <c:v>17.3571428571429</c:v>
                </c:pt>
                <c:pt idx="3021">
                  <c:v>17.3571428571429</c:v>
                </c:pt>
                <c:pt idx="3022">
                  <c:v>17.3571428571429</c:v>
                </c:pt>
                <c:pt idx="3023">
                  <c:v>17.3571428571429</c:v>
                </c:pt>
                <c:pt idx="3024">
                  <c:v>17.3571428571429</c:v>
                </c:pt>
                <c:pt idx="3025">
                  <c:v>17.3582738095238</c:v>
                </c:pt>
                <c:pt idx="3026">
                  <c:v>17.3594047619048</c:v>
                </c:pt>
                <c:pt idx="3027">
                  <c:v>17.3594047619048</c:v>
                </c:pt>
                <c:pt idx="3028">
                  <c:v>17.3594047619048</c:v>
                </c:pt>
                <c:pt idx="3029">
                  <c:v>17.3594047619048</c:v>
                </c:pt>
                <c:pt idx="3030">
                  <c:v>17.3594047619048</c:v>
                </c:pt>
                <c:pt idx="3031">
                  <c:v>17.3594047619048</c:v>
                </c:pt>
                <c:pt idx="3032">
                  <c:v>17.3594047619048</c:v>
                </c:pt>
                <c:pt idx="3033">
                  <c:v>17.3594047619048</c:v>
                </c:pt>
                <c:pt idx="3034">
                  <c:v>17.3594047619048</c:v>
                </c:pt>
                <c:pt idx="3035">
                  <c:v>17.3605357142857</c:v>
                </c:pt>
                <c:pt idx="3036">
                  <c:v>17.3616666666667</c:v>
                </c:pt>
                <c:pt idx="3037">
                  <c:v>17.3627976190476</c:v>
                </c:pt>
                <c:pt idx="3038">
                  <c:v>17.3627976190476</c:v>
                </c:pt>
                <c:pt idx="3039">
                  <c:v>17.3627976190476</c:v>
                </c:pt>
                <c:pt idx="3040">
                  <c:v>17.3627976190476</c:v>
                </c:pt>
                <c:pt idx="3041">
                  <c:v>17.3627976190476</c:v>
                </c:pt>
                <c:pt idx="3042">
                  <c:v>17.3627976190476</c:v>
                </c:pt>
                <c:pt idx="3043">
                  <c:v>17.3616666666667</c:v>
                </c:pt>
                <c:pt idx="3044">
                  <c:v>17.3616666666667</c:v>
                </c:pt>
                <c:pt idx="3045">
                  <c:v>17.3616666666667</c:v>
                </c:pt>
                <c:pt idx="3046">
                  <c:v>17.3616666666667</c:v>
                </c:pt>
                <c:pt idx="3047">
                  <c:v>17.3605357142857</c:v>
                </c:pt>
                <c:pt idx="3048">
                  <c:v>17.3594047619048</c:v>
                </c:pt>
                <c:pt idx="3049">
                  <c:v>17.3594047619048</c:v>
                </c:pt>
                <c:pt idx="3050">
                  <c:v>17.3582738095238</c:v>
                </c:pt>
                <c:pt idx="3051">
                  <c:v>17.3571428571429</c:v>
                </c:pt>
                <c:pt idx="3052">
                  <c:v>17.3560119047619</c:v>
                </c:pt>
                <c:pt idx="3053">
                  <c:v>17.354880952381</c:v>
                </c:pt>
                <c:pt idx="3054">
                  <c:v>17.35375</c:v>
                </c:pt>
                <c:pt idx="3055">
                  <c:v>17.3526190476191</c:v>
                </c:pt>
                <c:pt idx="3056">
                  <c:v>17.3514880952381</c:v>
                </c:pt>
                <c:pt idx="3057">
                  <c:v>17.3503571428571</c:v>
                </c:pt>
                <c:pt idx="3058">
                  <c:v>17.3492261904762</c:v>
                </c:pt>
                <c:pt idx="3059">
                  <c:v>17.3480952380952</c:v>
                </c:pt>
                <c:pt idx="3060">
                  <c:v>17.3480952380952</c:v>
                </c:pt>
                <c:pt idx="3061">
                  <c:v>17.3492261904762</c:v>
                </c:pt>
                <c:pt idx="3062">
                  <c:v>17.3514880952381</c:v>
                </c:pt>
                <c:pt idx="3063">
                  <c:v>17.35375</c:v>
                </c:pt>
                <c:pt idx="3064">
                  <c:v>17.354880952381</c:v>
                </c:pt>
                <c:pt idx="3065">
                  <c:v>17.3560119047619</c:v>
                </c:pt>
                <c:pt idx="3066">
                  <c:v>17.3571428571429</c:v>
                </c:pt>
                <c:pt idx="3067">
                  <c:v>17.3582738095238</c:v>
                </c:pt>
                <c:pt idx="3068">
                  <c:v>17.3605357142857</c:v>
                </c:pt>
                <c:pt idx="3069">
                  <c:v>17.3627976190476</c:v>
                </c:pt>
                <c:pt idx="3070">
                  <c:v>17.3650595238095</c:v>
                </c:pt>
                <c:pt idx="3071">
                  <c:v>17.3673214285714</c:v>
                </c:pt>
                <c:pt idx="3072">
                  <c:v>17.3695833333333</c:v>
                </c:pt>
                <c:pt idx="3073">
                  <c:v>17.3718452380952</c:v>
                </c:pt>
                <c:pt idx="3074">
                  <c:v>17.3741071428571</c:v>
                </c:pt>
                <c:pt idx="3075">
                  <c:v>17.376369047619</c:v>
                </c:pt>
                <c:pt idx="3076">
                  <c:v>17.378630952381</c:v>
                </c:pt>
                <c:pt idx="3077">
                  <c:v>17.3808928571429</c:v>
                </c:pt>
                <c:pt idx="3078">
                  <c:v>17.3831547619048</c:v>
                </c:pt>
                <c:pt idx="3079">
                  <c:v>17.3854166666667</c:v>
                </c:pt>
                <c:pt idx="3080">
                  <c:v>17.3876785714286</c:v>
                </c:pt>
                <c:pt idx="3081">
                  <c:v>17.3899404761905</c:v>
                </c:pt>
                <c:pt idx="3082">
                  <c:v>17.3922023809524</c:v>
                </c:pt>
                <c:pt idx="3083">
                  <c:v>17.3944642857143</c:v>
                </c:pt>
                <c:pt idx="3084">
                  <c:v>17.3967261904762</c:v>
                </c:pt>
                <c:pt idx="3085">
                  <c:v>17.3978571428571</c:v>
                </c:pt>
                <c:pt idx="3086">
                  <c:v>17.4001190476191</c:v>
                </c:pt>
                <c:pt idx="3087">
                  <c:v>17.402380952381</c:v>
                </c:pt>
                <c:pt idx="3088">
                  <c:v>17.4035119047619</c:v>
                </c:pt>
                <c:pt idx="3089">
                  <c:v>17.4046428571429</c:v>
                </c:pt>
                <c:pt idx="3090">
                  <c:v>17.4057738095238</c:v>
                </c:pt>
                <c:pt idx="3091">
                  <c:v>17.4069047619048</c:v>
                </c:pt>
                <c:pt idx="3092">
                  <c:v>17.4080357142857</c:v>
                </c:pt>
                <c:pt idx="3093">
                  <c:v>17.4080357142857</c:v>
                </c:pt>
                <c:pt idx="3094">
                  <c:v>17.4080357142857</c:v>
                </c:pt>
                <c:pt idx="3095">
                  <c:v>17.4080357142857</c:v>
                </c:pt>
                <c:pt idx="3096">
                  <c:v>17.4080357142857</c:v>
                </c:pt>
                <c:pt idx="3097">
                  <c:v>17.4080357142857</c:v>
                </c:pt>
                <c:pt idx="3098">
                  <c:v>17.4080357142857</c:v>
                </c:pt>
                <c:pt idx="3099">
                  <c:v>17.4069047619048</c:v>
                </c:pt>
                <c:pt idx="3100">
                  <c:v>17.4057738095238</c:v>
                </c:pt>
                <c:pt idx="3101">
                  <c:v>17.4046428571429</c:v>
                </c:pt>
                <c:pt idx="3102">
                  <c:v>17.4035119047619</c:v>
                </c:pt>
                <c:pt idx="3103">
                  <c:v>17.40125</c:v>
                </c:pt>
                <c:pt idx="3104">
                  <c:v>17.3989880952381</c:v>
                </c:pt>
                <c:pt idx="3105">
                  <c:v>17.3967261904762</c:v>
                </c:pt>
                <c:pt idx="3106">
                  <c:v>17.3944642857143</c:v>
                </c:pt>
                <c:pt idx="3107">
                  <c:v>17.3944642857143</c:v>
                </c:pt>
                <c:pt idx="3108">
                  <c:v>17.3944642857143</c:v>
                </c:pt>
                <c:pt idx="3109">
                  <c:v>17.3967261904762</c:v>
                </c:pt>
                <c:pt idx="3110">
                  <c:v>17.3989880952381</c:v>
                </c:pt>
                <c:pt idx="3111">
                  <c:v>17.40125</c:v>
                </c:pt>
                <c:pt idx="3112">
                  <c:v>17.4035119047619</c:v>
                </c:pt>
                <c:pt idx="3113">
                  <c:v>17.4057738095238</c:v>
                </c:pt>
                <c:pt idx="3114">
                  <c:v>17.4080357142857</c:v>
                </c:pt>
                <c:pt idx="3115">
                  <c:v>17.4102976190476</c:v>
                </c:pt>
                <c:pt idx="3116">
                  <c:v>17.4125595238095</c:v>
                </c:pt>
                <c:pt idx="3117">
                  <c:v>17.4148214285714</c:v>
                </c:pt>
                <c:pt idx="3118">
                  <c:v>17.4170833333333</c:v>
                </c:pt>
                <c:pt idx="3119">
                  <c:v>17.4182142857143</c:v>
                </c:pt>
                <c:pt idx="3120">
                  <c:v>17.4193452380952</c:v>
                </c:pt>
                <c:pt idx="3121">
                  <c:v>17.4216071428571</c:v>
                </c:pt>
                <c:pt idx="3122">
                  <c:v>17.423869047619</c:v>
                </c:pt>
                <c:pt idx="3123">
                  <c:v>17.426130952381</c:v>
                </c:pt>
                <c:pt idx="3124">
                  <c:v>17.4283928571429</c:v>
                </c:pt>
                <c:pt idx="3125">
                  <c:v>17.4306547619048</c:v>
                </c:pt>
                <c:pt idx="3126">
                  <c:v>17.4329166666667</c:v>
                </c:pt>
                <c:pt idx="3127">
                  <c:v>17.4340476190476</c:v>
                </c:pt>
                <c:pt idx="3128">
                  <c:v>17.4351785714286</c:v>
                </c:pt>
                <c:pt idx="3129">
                  <c:v>17.4363095238095</c:v>
                </c:pt>
                <c:pt idx="3130">
                  <c:v>17.4374404761905</c:v>
                </c:pt>
                <c:pt idx="3131">
                  <c:v>17.4385714285714</c:v>
                </c:pt>
                <c:pt idx="3132">
                  <c:v>17.4408333333333</c:v>
                </c:pt>
                <c:pt idx="3133">
                  <c:v>17.4430952380952</c:v>
                </c:pt>
                <c:pt idx="3134">
                  <c:v>17.4442261904762</c:v>
                </c:pt>
                <c:pt idx="3135">
                  <c:v>17.4453571428571</c:v>
                </c:pt>
                <c:pt idx="3136">
                  <c:v>17.4464880952381</c:v>
                </c:pt>
                <c:pt idx="3137">
                  <c:v>17.4464880952381</c:v>
                </c:pt>
                <c:pt idx="3138">
                  <c:v>17.447619047619</c:v>
                </c:pt>
                <c:pt idx="3139">
                  <c:v>17.44875</c:v>
                </c:pt>
                <c:pt idx="3140">
                  <c:v>17.449880952381</c:v>
                </c:pt>
                <c:pt idx="3141">
                  <c:v>17.449880952381</c:v>
                </c:pt>
                <c:pt idx="3142">
                  <c:v>17.4510119047619</c:v>
                </c:pt>
                <c:pt idx="3143">
                  <c:v>17.4510119047619</c:v>
                </c:pt>
                <c:pt idx="3144">
                  <c:v>17.4510119047619</c:v>
                </c:pt>
                <c:pt idx="3145">
                  <c:v>17.4510119047619</c:v>
                </c:pt>
                <c:pt idx="3146">
                  <c:v>17.4510119047619</c:v>
                </c:pt>
                <c:pt idx="3147">
                  <c:v>17.4510119047619</c:v>
                </c:pt>
                <c:pt idx="3148">
                  <c:v>17.449880952381</c:v>
                </c:pt>
                <c:pt idx="3149">
                  <c:v>17.449880952381</c:v>
                </c:pt>
                <c:pt idx="3150">
                  <c:v>17.449880952381</c:v>
                </c:pt>
                <c:pt idx="3151">
                  <c:v>17.449880952381</c:v>
                </c:pt>
                <c:pt idx="3152">
                  <c:v>17.449880952381</c:v>
                </c:pt>
                <c:pt idx="3153">
                  <c:v>17.449880952381</c:v>
                </c:pt>
                <c:pt idx="3154">
                  <c:v>17.449880952381</c:v>
                </c:pt>
                <c:pt idx="3155">
                  <c:v>17.44875</c:v>
                </c:pt>
                <c:pt idx="3156">
                  <c:v>17.44875</c:v>
                </c:pt>
                <c:pt idx="3157">
                  <c:v>17.44875</c:v>
                </c:pt>
                <c:pt idx="3158">
                  <c:v>17.44875</c:v>
                </c:pt>
                <c:pt idx="3159">
                  <c:v>17.44875</c:v>
                </c:pt>
                <c:pt idx="3160">
                  <c:v>17.44875</c:v>
                </c:pt>
                <c:pt idx="3161">
                  <c:v>17.44875</c:v>
                </c:pt>
                <c:pt idx="3162">
                  <c:v>17.447619047619</c:v>
                </c:pt>
                <c:pt idx="3163">
                  <c:v>17.4464880952381</c:v>
                </c:pt>
                <c:pt idx="3164">
                  <c:v>17.4464880952381</c:v>
                </c:pt>
                <c:pt idx="3165">
                  <c:v>17.4453571428571</c:v>
                </c:pt>
                <c:pt idx="3166">
                  <c:v>17.4442261904762</c:v>
                </c:pt>
                <c:pt idx="3167">
                  <c:v>17.4430952380952</c:v>
                </c:pt>
                <c:pt idx="3168">
                  <c:v>17.4419642857143</c:v>
                </c:pt>
                <c:pt idx="3169">
                  <c:v>17.4397023809524</c:v>
                </c:pt>
                <c:pt idx="3170">
                  <c:v>17.4385714285714</c:v>
                </c:pt>
                <c:pt idx="3171">
                  <c:v>17.4374404761905</c:v>
                </c:pt>
                <c:pt idx="3172">
                  <c:v>17.4363095238095</c:v>
                </c:pt>
                <c:pt idx="3173">
                  <c:v>17.4351785714286</c:v>
                </c:pt>
                <c:pt idx="3174">
                  <c:v>17.4340476190476</c:v>
                </c:pt>
                <c:pt idx="3175">
                  <c:v>17.4317857142857</c:v>
                </c:pt>
                <c:pt idx="3176">
                  <c:v>17.4295238095238</c:v>
                </c:pt>
                <c:pt idx="3177">
                  <c:v>17.4272619047619</c:v>
                </c:pt>
                <c:pt idx="3178">
                  <c:v>17.425</c:v>
                </c:pt>
                <c:pt idx="3179">
                  <c:v>17.4227380952381</c:v>
                </c:pt>
                <c:pt idx="3180">
                  <c:v>17.4204761904762</c:v>
                </c:pt>
                <c:pt idx="3181">
                  <c:v>17.4193452380952</c:v>
                </c:pt>
                <c:pt idx="3182">
                  <c:v>17.4182142857143</c:v>
                </c:pt>
                <c:pt idx="3183">
                  <c:v>17.4159523809524</c:v>
                </c:pt>
                <c:pt idx="3184">
                  <c:v>17.4148214285714</c:v>
                </c:pt>
                <c:pt idx="3185">
                  <c:v>17.4136904761905</c:v>
                </c:pt>
                <c:pt idx="3186">
                  <c:v>17.4125595238095</c:v>
                </c:pt>
                <c:pt idx="3187">
                  <c:v>17.4114285714286</c:v>
                </c:pt>
                <c:pt idx="3188">
                  <c:v>17.4102976190476</c:v>
                </c:pt>
                <c:pt idx="3189">
                  <c:v>17.4091666666667</c:v>
                </c:pt>
                <c:pt idx="3190">
                  <c:v>17.4069047619048</c:v>
                </c:pt>
                <c:pt idx="3191">
                  <c:v>17.4046428571429</c:v>
                </c:pt>
                <c:pt idx="3192">
                  <c:v>17.402380952381</c:v>
                </c:pt>
                <c:pt idx="3193">
                  <c:v>17.40125</c:v>
                </c:pt>
                <c:pt idx="3194">
                  <c:v>17.3989880952381</c:v>
                </c:pt>
                <c:pt idx="3195">
                  <c:v>17.3967261904762</c:v>
                </c:pt>
                <c:pt idx="3196">
                  <c:v>17.3944642857143</c:v>
                </c:pt>
                <c:pt idx="3197">
                  <c:v>17.3922023809524</c:v>
                </c:pt>
                <c:pt idx="3198">
                  <c:v>17.3899404761905</c:v>
                </c:pt>
                <c:pt idx="3199">
                  <c:v>17.3876785714286</c:v>
                </c:pt>
                <c:pt idx="3200">
                  <c:v>17.3854166666667</c:v>
                </c:pt>
                <c:pt idx="3201">
                  <c:v>17.3831547619048</c:v>
                </c:pt>
                <c:pt idx="3202">
                  <c:v>17.3808928571429</c:v>
                </c:pt>
                <c:pt idx="3203">
                  <c:v>17.378630952381</c:v>
                </c:pt>
                <c:pt idx="3204">
                  <c:v>17.3752380952381</c:v>
                </c:pt>
                <c:pt idx="3205">
                  <c:v>17.3729761904762</c:v>
                </c:pt>
                <c:pt idx="3206">
                  <c:v>17.3707142857143</c:v>
                </c:pt>
                <c:pt idx="3207">
                  <c:v>17.3684523809524</c:v>
                </c:pt>
                <c:pt idx="3208">
                  <c:v>17.3661904761905</c:v>
                </c:pt>
                <c:pt idx="3209">
                  <c:v>17.3639285714286</c:v>
                </c:pt>
                <c:pt idx="3210">
                  <c:v>17.3616666666667</c:v>
                </c:pt>
                <c:pt idx="3211">
                  <c:v>17.3594047619048</c:v>
                </c:pt>
                <c:pt idx="3212">
                  <c:v>17.3571428571429</c:v>
                </c:pt>
                <c:pt idx="3213">
                  <c:v>17.354880952381</c:v>
                </c:pt>
                <c:pt idx="3214">
                  <c:v>17.352619047619</c:v>
                </c:pt>
                <c:pt idx="3215">
                  <c:v>17.3492261904762</c:v>
                </c:pt>
                <c:pt idx="3216">
                  <c:v>17.3458333333333</c:v>
                </c:pt>
                <c:pt idx="3217">
                  <c:v>17.3424404761905</c:v>
                </c:pt>
                <c:pt idx="3218">
                  <c:v>17.3390476190476</c:v>
                </c:pt>
                <c:pt idx="3219">
                  <c:v>17.3356547619048</c:v>
                </c:pt>
                <c:pt idx="3220">
                  <c:v>17.3333928571429</c:v>
                </c:pt>
                <c:pt idx="3221">
                  <c:v>17.331130952381</c:v>
                </c:pt>
                <c:pt idx="3222">
                  <c:v>17.328869047619</c:v>
                </c:pt>
                <c:pt idx="3223">
                  <c:v>17.3254761904762</c:v>
                </c:pt>
                <c:pt idx="3224">
                  <c:v>17.3220833333333</c:v>
                </c:pt>
                <c:pt idx="3225">
                  <c:v>17.3186904761905</c:v>
                </c:pt>
                <c:pt idx="3226">
                  <c:v>17.3152976190476</c:v>
                </c:pt>
                <c:pt idx="3227">
                  <c:v>17.3119047619048</c:v>
                </c:pt>
                <c:pt idx="3228">
                  <c:v>17.3085119047619</c:v>
                </c:pt>
                <c:pt idx="3229">
                  <c:v>17.30625</c:v>
                </c:pt>
                <c:pt idx="3230">
                  <c:v>17.3039880952381</c:v>
                </c:pt>
                <c:pt idx="3231">
                  <c:v>17.3017261904762</c:v>
                </c:pt>
                <c:pt idx="3232">
                  <c:v>17.2994642857143</c:v>
                </c:pt>
                <c:pt idx="3233">
                  <c:v>17.2972023809524</c:v>
                </c:pt>
                <c:pt idx="3234">
                  <c:v>17.2949404761905</c:v>
                </c:pt>
                <c:pt idx="3235">
                  <c:v>17.2915476190476</c:v>
                </c:pt>
                <c:pt idx="3236">
                  <c:v>17.2892857142857</c:v>
                </c:pt>
                <c:pt idx="3237">
                  <c:v>17.2870238095238</c:v>
                </c:pt>
                <c:pt idx="3238">
                  <c:v>17.2847619047619</c:v>
                </c:pt>
                <c:pt idx="3239">
                  <c:v>17.281369047619</c:v>
                </c:pt>
                <c:pt idx="3240">
                  <c:v>17.2779761904762</c:v>
                </c:pt>
                <c:pt idx="3241">
                  <c:v>17.2757142857143</c:v>
                </c:pt>
                <c:pt idx="3242">
                  <c:v>17.2734523809524</c:v>
                </c:pt>
                <c:pt idx="3243">
                  <c:v>17.2711904761905</c:v>
                </c:pt>
                <c:pt idx="3244">
                  <c:v>17.2689285714286</c:v>
                </c:pt>
                <c:pt idx="3245">
                  <c:v>17.2666666666667</c:v>
                </c:pt>
                <c:pt idx="3246">
                  <c:v>17.2632738095238</c:v>
                </c:pt>
                <c:pt idx="3247">
                  <c:v>17.259880952381</c:v>
                </c:pt>
                <c:pt idx="3248">
                  <c:v>17.2564880952381</c:v>
                </c:pt>
                <c:pt idx="3249">
                  <c:v>17.2530952380952</c:v>
                </c:pt>
                <c:pt idx="3250">
                  <c:v>17.2497023809524</c:v>
                </c:pt>
                <c:pt idx="3251">
                  <c:v>17.2474404761905</c:v>
                </c:pt>
                <c:pt idx="3252">
                  <c:v>17.2451785714286</c:v>
                </c:pt>
                <c:pt idx="3253">
                  <c:v>17.2440476190476</c:v>
                </c:pt>
                <c:pt idx="3254">
                  <c:v>17.2429166666667</c:v>
                </c:pt>
                <c:pt idx="3255">
                  <c:v>17.2417857142857</c:v>
                </c:pt>
                <c:pt idx="3256">
                  <c:v>17.2406547619048</c:v>
                </c:pt>
                <c:pt idx="3257">
                  <c:v>17.2395238095238</c:v>
                </c:pt>
                <c:pt idx="3258">
                  <c:v>17.2383928571429</c:v>
                </c:pt>
                <c:pt idx="3259">
                  <c:v>17.236130952381</c:v>
                </c:pt>
                <c:pt idx="3260">
                  <c:v>17.235</c:v>
                </c:pt>
                <c:pt idx="3261">
                  <c:v>17.2338690476191</c:v>
                </c:pt>
                <c:pt idx="3262">
                  <c:v>17.2316071428571</c:v>
                </c:pt>
                <c:pt idx="3263">
                  <c:v>17.2304761904762</c:v>
                </c:pt>
                <c:pt idx="3264">
                  <c:v>17.2293452380952</c:v>
                </c:pt>
                <c:pt idx="3265">
                  <c:v>17.2282142857143</c:v>
                </c:pt>
                <c:pt idx="3266">
                  <c:v>17.2270833333333</c:v>
                </c:pt>
                <c:pt idx="3267">
                  <c:v>17.2248214285714</c:v>
                </c:pt>
                <c:pt idx="3268">
                  <c:v>17.2225595238095</c:v>
                </c:pt>
                <c:pt idx="3269">
                  <c:v>17.2214285714286</c:v>
                </c:pt>
                <c:pt idx="3270">
                  <c:v>17.2191666666667</c:v>
                </c:pt>
                <c:pt idx="3271">
                  <c:v>17.2169047619048</c:v>
                </c:pt>
                <c:pt idx="3272">
                  <c:v>17.2146428571429</c:v>
                </c:pt>
                <c:pt idx="3273">
                  <c:v>17.212380952381</c:v>
                </c:pt>
                <c:pt idx="3274">
                  <c:v>17.2101190476191</c:v>
                </c:pt>
                <c:pt idx="3275">
                  <c:v>17.2089880952381</c:v>
                </c:pt>
                <c:pt idx="3276">
                  <c:v>17.2078571428571</c:v>
                </c:pt>
                <c:pt idx="3277">
                  <c:v>17.2067261904762</c:v>
                </c:pt>
                <c:pt idx="3278">
                  <c:v>17.2044642857143</c:v>
                </c:pt>
                <c:pt idx="3279">
                  <c:v>17.2033333333333</c:v>
                </c:pt>
                <c:pt idx="3280">
                  <c:v>17.2022023809524</c:v>
                </c:pt>
                <c:pt idx="3281">
                  <c:v>17.1999404761905</c:v>
                </c:pt>
                <c:pt idx="3282">
                  <c:v>17.1976785714286</c:v>
                </c:pt>
                <c:pt idx="3283">
                  <c:v>17.1954166666667</c:v>
                </c:pt>
                <c:pt idx="3284">
                  <c:v>17.1931547619048</c:v>
                </c:pt>
                <c:pt idx="3285">
                  <c:v>17.1897619047619</c:v>
                </c:pt>
                <c:pt idx="3286">
                  <c:v>17.186369047619</c:v>
                </c:pt>
                <c:pt idx="3287">
                  <c:v>17.1829761904762</c:v>
                </c:pt>
                <c:pt idx="3288">
                  <c:v>17.1784523809524</c:v>
                </c:pt>
                <c:pt idx="3289">
                  <c:v>17.1750595238095</c:v>
                </c:pt>
                <c:pt idx="3290">
                  <c:v>17.1716666666667</c:v>
                </c:pt>
                <c:pt idx="3291">
                  <c:v>17.1671130952381</c:v>
                </c:pt>
                <c:pt idx="3292">
                  <c:v>17.1625595238095</c:v>
                </c:pt>
                <c:pt idx="3293">
                  <c:v>17.158005952381</c:v>
                </c:pt>
                <c:pt idx="3294">
                  <c:v>17.1534523809524</c:v>
                </c:pt>
                <c:pt idx="3295">
                  <c:v>17.1488988095238</c:v>
                </c:pt>
                <c:pt idx="3296">
                  <c:v>17.1432142857143</c:v>
                </c:pt>
                <c:pt idx="3297">
                  <c:v>17.1375297619048</c:v>
                </c:pt>
                <c:pt idx="3298">
                  <c:v>17.1318452380952</c:v>
                </c:pt>
                <c:pt idx="3299">
                  <c:v>17.1272916666667</c:v>
                </c:pt>
                <c:pt idx="3300">
                  <c:v>17.1227678571429</c:v>
                </c:pt>
                <c:pt idx="3301">
                  <c:v>17.118244047619</c:v>
                </c:pt>
                <c:pt idx="3302">
                  <c:v>17.1137202380952</c:v>
                </c:pt>
                <c:pt idx="3303">
                  <c:v>17.1091964285714</c:v>
                </c:pt>
                <c:pt idx="3304">
                  <c:v>17.1046726190476</c:v>
                </c:pt>
                <c:pt idx="3305">
                  <c:v>17.1001488095238</c:v>
                </c:pt>
                <c:pt idx="3306">
                  <c:v>17.095625</c:v>
                </c:pt>
                <c:pt idx="3307">
                  <c:v>17.0911011904762</c:v>
                </c:pt>
                <c:pt idx="3308">
                  <c:v>17.0865773809524</c:v>
                </c:pt>
                <c:pt idx="3309">
                  <c:v>17.0831845238095</c:v>
                </c:pt>
                <c:pt idx="3310">
                  <c:v>17.0797916666667</c:v>
                </c:pt>
                <c:pt idx="3311">
                  <c:v>17.0752678571429</c:v>
                </c:pt>
                <c:pt idx="3312">
                  <c:v>17.070744047619</c:v>
                </c:pt>
                <c:pt idx="3313">
                  <c:v>17.0673511904762</c:v>
                </c:pt>
                <c:pt idx="3314">
                  <c:v>17.0639583333333</c:v>
                </c:pt>
                <c:pt idx="3315">
                  <c:v>17.0605654761905</c:v>
                </c:pt>
                <c:pt idx="3316">
                  <c:v>17.0571726190476</c:v>
                </c:pt>
                <c:pt idx="3317">
                  <c:v>17.0537797619048</c:v>
                </c:pt>
                <c:pt idx="3318">
                  <c:v>17.0515178571429</c:v>
                </c:pt>
                <c:pt idx="3319">
                  <c:v>17.049255952381</c:v>
                </c:pt>
                <c:pt idx="3320">
                  <c:v>17.046994047619</c:v>
                </c:pt>
                <c:pt idx="3321">
                  <c:v>17.0447321428571</c:v>
                </c:pt>
                <c:pt idx="3322">
                  <c:v>17.0424702380952</c:v>
                </c:pt>
                <c:pt idx="3323">
                  <c:v>17.0402083333333</c:v>
                </c:pt>
                <c:pt idx="3324">
                  <c:v>17.0368154761905</c:v>
                </c:pt>
                <c:pt idx="3325">
                  <c:v>17.0345535714286</c:v>
                </c:pt>
                <c:pt idx="3326">
                  <c:v>17.0322916666667</c:v>
                </c:pt>
                <c:pt idx="3327">
                  <c:v>17.0300297619048</c:v>
                </c:pt>
                <c:pt idx="3328">
                  <c:v>17.0288988095238</c:v>
                </c:pt>
                <c:pt idx="3329">
                  <c:v>17.0266369047619</c:v>
                </c:pt>
                <c:pt idx="3330">
                  <c:v>17.024375</c:v>
                </c:pt>
                <c:pt idx="3331">
                  <c:v>17.0232440476191</c:v>
                </c:pt>
                <c:pt idx="3332">
                  <c:v>17.0209821428571</c:v>
                </c:pt>
                <c:pt idx="3333">
                  <c:v>17.0187202380952</c:v>
                </c:pt>
                <c:pt idx="3334">
                  <c:v>17.0164583333333</c:v>
                </c:pt>
                <c:pt idx="3335">
                  <c:v>17.0141964285714</c:v>
                </c:pt>
                <c:pt idx="3336">
                  <c:v>17.0119345238095</c:v>
                </c:pt>
                <c:pt idx="3337">
                  <c:v>17.0096726190476</c:v>
                </c:pt>
                <c:pt idx="3338">
                  <c:v>17.0074107142857</c:v>
                </c:pt>
                <c:pt idx="3339">
                  <c:v>17.0051488095238</c:v>
                </c:pt>
                <c:pt idx="3340">
                  <c:v>17.0028869047619</c:v>
                </c:pt>
                <c:pt idx="3341">
                  <c:v>17.000625</c:v>
                </c:pt>
                <c:pt idx="3342">
                  <c:v>16.9983630952381</c:v>
                </c:pt>
                <c:pt idx="3343">
                  <c:v>16.9961011904762</c:v>
                </c:pt>
                <c:pt idx="3344">
                  <c:v>16.9938392857143</c:v>
                </c:pt>
                <c:pt idx="3345">
                  <c:v>16.9915773809524</c:v>
                </c:pt>
                <c:pt idx="3346">
                  <c:v>16.9893154761905</c:v>
                </c:pt>
                <c:pt idx="3347">
                  <c:v>16.9870535714286</c:v>
                </c:pt>
                <c:pt idx="3348">
                  <c:v>16.9847916666667</c:v>
                </c:pt>
                <c:pt idx="3349">
                  <c:v>16.9825297619048</c:v>
                </c:pt>
                <c:pt idx="3350">
                  <c:v>16.9813988095238</c:v>
                </c:pt>
                <c:pt idx="3351">
                  <c:v>16.9802678571429</c:v>
                </c:pt>
                <c:pt idx="3352">
                  <c:v>16.9791369047619</c:v>
                </c:pt>
                <c:pt idx="3353">
                  <c:v>16.978005952381</c:v>
                </c:pt>
                <c:pt idx="3354">
                  <c:v>16.976875</c:v>
                </c:pt>
                <c:pt idx="3355">
                  <c:v>16.9746130952381</c:v>
                </c:pt>
                <c:pt idx="3356">
                  <c:v>16.9723511904762</c:v>
                </c:pt>
                <c:pt idx="3357">
                  <c:v>16.9712202380952</c:v>
                </c:pt>
                <c:pt idx="3358">
                  <c:v>16.9700892857143</c:v>
                </c:pt>
                <c:pt idx="3359">
                  <c:v>16.9689583333333</c:v>
                </c:pt>
                <c:pt idx="3360">
                  <c:v>16.9678273809524</c:v>
                </c:pt>
                <c:pt idx="3361">
                  <c:v>16.9655654761905</c:v>
                </c:pt>
                <c:pt idx="3362">
                  <c:v>16.9644345238095</c:v>
                </c:pt>
                <c:pt idx="3363">
                  <c:v>16.9633035714286</c:v>
                </c:pt>
                <c:pt idx="3364">
                  <c:v>16.9621726190476</c:v>
                </c:pt>
                <c:pt idx="3365">
                  <c:v>16.9610416666667</c:v>
                </c:pt>
                <c:pt idx="3366">
                  <c:v>16.9599107142857</c:v>
                </c:pt>
                <c:pt idx="3367">
                  <c:v>16.9587797619048</c:v>
                </c:pt>
                <c:pt idx="3368">
                  <c:v>16.9576488095238</c:v>
                </c:pt>
                <c:pt idx="3369">
                  <c:v>16.9565178571429</c:v>
                </c:pt>
                <c:pt idx="3370">
                  <c:v>16.9553869047619</c:v>
                </c:pt>
                <c:pt idx="3371">
                  <c:v>16.954255952381</c:v>
                </c:pt>
                <c:pt idx="3372">
                  <c:v>16.953125</c:v>
                </c:pt>
                <c:pt idx="3373">
                  <c:v>16.951994047619</c:v>
                </c:pt>
                <c:pt idx="3374">
                  <c:v>16.951994047619</c:v>
                </c:pt>
                <c:pt idx="3375">
                  <c:v>16.9508630952381</c:v>
                </c:pt>
                <c:pt idx="3376">
                  <c:v>16.9508630952381</c:v>
                </c:pt>
                <c:pt idx="3377">
                  <c:v>16.9508630952381</c:v>
                </c:pt>
                <c:pt idx="3378">
                  <c:v>16.9497321428571</c:v>
                </c:pt>
                <c:pt idx="3379">
                  <c:v>16.9497321428571</c:v>
                </c:pt>
                <c:pt idx="3380">
                  <c:v>16.9497321428571</c:v>
                </c:pt>
                <c:pt idx="3381">
                  <c:v>16.9486011904762</c:v>
                </c:pt>
                <c:pt idx="3382">
                  <c:v>16.9474702380952</c:v>
                </c:pt>
                <c:pt idx="3383">
                  <c:v>16.9474702380952</c:v>
                </c:pt>
                <c:pt idx="3384">
                  <c:v>16.9463392857143</c:v>
                </c:pt>
                <c:pt idx="3385">
                  <c:v>16.9452083333333</c:v>
                </c:pt>
                <c:pt idx="3386">
                  <c:v>16.9452083333333</c:v>
                </c:pt>
                <c:pt idx="3387">
                  <c:v>16.9452083333333</c:v>
                </c:pt>
                <c:pt idx="3388">
                  <c:v>16.9440773809524</c:v>
                </c:pt>
                <c:pt idx="3389">
                  <c:v>16.9429464285714</c:v>
                </c:pt>
                <c:pt idx="3390">
                  <c:v>16.9418154761905</c:v>
                </c:pt>
                <c:pt idx="3391">
                  <c:v>16.9406845238095</c:v>
                </c:pt>
                <c:pt idx="3392">
                  <c:v>16.9395535714286</c:v>
                </c:pt>
                <c:pt idx="3393">
                  <c:v>16.9384226190476</c:v>
                </c:pt>
                <c:pt idx="3394">
                  <c:v>16.9372916666667</c:v>
                </c:pt>
                <c:pt idx="3395">
                  <c:v>16.9361607142857</c:v>
                </c:pt>
                <c:pt idx="3396">
                  <c:v>16.9350297619048</c:v>
                </c:pt>
                <c:pt idx="3397">
                  <c:v>16.9350297619048</c:v>
                </c:pt>
                <c:pt idx="3398">
                  <c:v>16.9350297619048</c:v>
                </c:pt>
                <c:pt idx="3399">
                  <c:v>16.9350297619048</c:v>
                </c:pt>
                <c:pt idx="3400">
                  <c:v>16.9350297619048</c:v>
                </c:pt>
                <c:pt idx="3401">
                  <c:v>16.9350297619048</c:v>
                </c:pt>
                <c:pt idx="3402">
                  <c:v>16.9350297619048</c:v>
                </c:pt>
                <c:pt idx="3403">
                  <c:v>16.9350297619048</c:v>
                </c:pt>
                <c:pt idx="3404">
                  <c:v>16.9350297619048</c:v>
                </c:pt>
                <c:pt idx="3405">
                  <c:v>16.9350297619048</c:v>
                </c:pt>
                <c:pt idx="3406">
                  <c:v>16.9350297619048</c:v>
                </c:pt>
                <c:pt idx="3407">
                  <c:v>16.9350297619048</c:v>
                </c:pt>
                <c:pt idx="3408">
                  <c:v>16.9338988095238</c:v>
                </c:pt>
                <c:pt idx="3409">
                  <c:v>16.9338988095238</c:v>
                </c:pt>
                <c:pt idx="3410">
                  <c:v>16.9338988095238</c:v>
                </c:pt>
                <c:pt idx="3411">
                  <c:v>16.9338988095238</c:v>
                </c:pt>
                <c:pt idx="3412">
                  <c:v>16.9338988095238</c:v>
                </c:pt>
                <c:pt idx="3413">
                  <c:v>16.9338988095238</c:v>
                </c:pt>
                <c:pt idx="3414">
                  <c:v>16.9338988095238</c:v>
                </c:pt>
                <c:pt idx="3415">
                  <c:v>16.9338988095238</c:v>
                </c:pt>
                <c:pt idx="3416">
                  <c:v>16.9338988095238</c:v>
                </c:pt>
                <c:pt idx="3417">
                  <c:v>16.9338988095238</c:v>
                </c:pt>
                <c:pt idx="3418">
                  <c:v>16.9338988095238</c:v>
                </c:pt>
                <c:pt idx="3419">
                  <c:v>16.9338988095238</c:v>
                </c:pt>
                <c:pt idx="3420">
                  <c:v>16.9338988095238</c:v>
                </c:pt>
                <c:pt idx="3421">
                  <c:v>16.9350297619048</c:v>
                </c:pt>
                <c:pt idx="3422">
                  <c:v>16.9350297619048</c:v>
                </c:pt>
                <c:pt idx="3423">
                  <c:v>16.9350297619048</c:v>
                </c:pt>
                <c:pt idx="3424">
                  <c:v>16.9361607142857</c:v>
                </c:pt>
                <c:pt idx="3425">
                  <c:v>16.9361607142857</c:v>
                </c:pt>
                <c:pt idx="3426">
                  <c:v>16.9372916666667</c:v>
                </c:pt>
                <c:pt idx="3427">
                  <c:v>16.9384226190476</c:v>
                </c:pt>
                <c:pt idx="3428">
                  <c:v>16.9384226190476</c:v>
                </c:pt>
                <c:pt idx="3429">
                  <c:v>16.9395535714286</c:v>
                </c:pt>
                <c:pt idx="3430">
                  <c:v>16.9406845238095</c:v>
                </c:pt>
                <c:pt idx="3431">
                  <c:v>16.9418154761905</c:v>
                </c:pt>
                <c:pt idx="3432">
                  <c:v>16.9429464285714</c:v>
                </c:pt>
                <c:pt idx="3433">
                  <c:v>16.9440773809524</c:v>
                </c:pt>
                <c:pt idx="3434">
                  <c:v>16.9440773809524</c:v>
                </c:pt>
                <c:pt idx="3435">
                  <c:v>16.9452083333333</c:v>
                </c:pt>
                <c:pt idx="3436">
                  <c:v>16.9463392857143</c:v>
                </c:pt>
                <c:pt idx="3437">
                  <c:v>16.9474702380952</c:v>
                </c:pt>
                <c:pt idx="3438">
                  <c:v>16.9474702380952</c:v>
                </c:pt>
                <c:pt idx="3439">
                  <c:v>16.9486011904762</c:v>
                </c:pt>
                <c:pt idx="3440">
                  <c:v>16.9497321428571</c:v>
                </c:pt>
                <c:pt idx="3441">
                  <c:v>16.9508630952381</c:v>
                </c:pt>
                <c:pt idx="3442">
                  <c:v>16.951994047619</c:v>
                </c:pt>
                <c:pt idx="3443">
                  <c:v>16.951994047619</c:v>
                </c:pt>
                <c:pt idx="3444">
                  <c:v>16.953125</c:v>
                </c:pt>
                <c:pt idx="3445">
                  <c:v>16.954255952381</c:v>
                </c:pt>
                <c:pt idx="3446">
                  <c:v>16.9553869047619</c:v>
                </c:pt>
                <c:pt idx="3447">
                  <c:v>16.9565178571429</c:v>
                </c:pt>
                <c:pt idx="3448">
                  <c:v>16.9576488095238</c:v>
                </c:pt>
                <c:pt idx="3449">
                  <c:v>16.9587797619048</c:v>
                </c:pt>
                <c:pt idx="3450">
                  <c:v>16.9587797619048</c:v>
                </c:pt>
                <c:pt idx="3451">
                  <c:v>16.9587797619048</c:v>
                </c:pt>
                <c:pt idx="3452">
                  <c:v>16.9587797619048</c:v>
                </c:pt>
                <c:pt idx="3453">
                  <c:v>16.9587797619048</c:v>
                </c:pt>
                <c:pt idx="3454">
                  <c:v>16.9587797619048</c:v>
                </c:pt>
                <c:pt idx="3455">
                  <c:v>16.9587797619048</c:v>
                </c:pt>
                <c:pt idx="3456">
                  <c:v>16.9587797619048</c:v>
                </c:pt>
                <c:pt idx="3457">
                  <c:v>16.9587797619048</c:v>
                </c:pt>
                <c:pt idx="3458">
                  <c:v>16.9587797619048</c:v>
                </c:pt>
                <c:pt idx="3459">
                  <c:v>16.9587797619048</c:v>
                </c:pt>
                <c:pt idx="3460">
                  <c:v>16.9587797619048</c:v>
                </c:pt>
                <c:pt idx="3461">
                  <c:v>16.9587797619048</c:v>
                </c:pt>
                <c:pt idx="3462">
                  <c:v>16.9587797619048</c:v>
                </c:pt>
                <c:pt idx="3463">
                  <c:v>16.9587797619048</c:v>
                </c:pt>
                <c:pt idx="3464">
                  <c:v>16.9587797619048</c:v>
                </c:pt>
                <c:pt idx="3465">
                  <c:v>16.9587797619048</c:v>
                </c:pt>
                <c:pt idx="3466">
                  <c:v>16.9587797619048</c:v>
                </c:pt>
                <c:pt idx="3467">
                  <c:v>16.9587797619048</c:v>
                </c:pt>
                <c:pt idx="3468">
                  <c:v>16.9576488095238</c:v>
                </c:pt>
                <c:pt idx="3469">
                  <c:v>16.9565178571429</c:v>
                </c:pt>
                <c:pt idx="3470">
                  <c:v>16.9565178571429</c:v>
                </c:pt>
                <c:pt idx="3471">
                  <c:v>16.9565178571429</c:v>
                </c:pt>
                <c:pt idx="3472">
                  <c:v>16.9553869047619</c:v>
                </c:pt>
                <c:pt idx="3473">
                  <c:v>16.9553869047619</c:v>
                </c:pt>
                <c:pt idx="3474">
                  <c:v>16.9553869047619</c:v>
                </c:pt>
                <c:pt idx="3475">
                  <c:v>16.954255952381</c:v>
                </c:pt>
                <c:pt idx="3476">
                  <c:v>16.953125</c:v>
                </c:pt>
                <c:pt idx="3477">
                  <c:v>16.953125</c:v>
                </c:pt>
                <c:pt idx="3478">
                  <c:v>16.951994047619</c:v>
                </c:pt>
                <c:pt idx="3479">
                  <c:v>16.951994047619</c:v>
                </c:pt>
                <c:pt idx="3480">
                  <c:v>16.951994047619</c:v>
                </c:pt>
                <c:pt idx="3481">
                  <c:v>16.9508630952381</c:v>
                </c:pt>
                <c:pt idx="3482">
                  <c:v>16.9497321428571</c:v>
                </c:pt>
                <c:pt idx="3483">
                  <c:v>16.9486011904762</c:v>
                </c:pt>
                <c:pt idx="3484">
                  <c:v>16.9474702380952</c:v>
                </c:pt>
                <c:pt idx="3485">
                  <c:v>16.9463392857143</c:v>
                </c:pt>
                <c:pt idx="3486">
                  <c:v>16.9452083333333</c:v>
                </c:pt>
                <c:pt idx="3487">
                  <c:v>16.9440773809524</c:v>
                </c:pt>
                <c:pt idx="3488">
                  <c:v>16.9429464285714</c:v>
                </c:pt>
                <c:pt idx="3489">
                  <c:v>16.9418154761905</c:v>
                </c:pt>
                <c:pt idx="3490">
                  <c:v>16.9406845238095</c:v>
                </c:pt>
                <c:pt idx="3491">
                  <c:v>16.9395535714286</c:v>
                </c:pt>
                <c:pt idx="3492">
                  <c:v>16.9384226190476</c:v>
                </c:pt>
                <c:pt idx="3493">
                  <c:v>16.9372916666667</c:v>
                </c:pt>
                <c:pt idx="3494">
                  <c:v>16.9361607142857</c:v>
                </c:pt>
                <c:pt idx="3495">
                  <c:v>16.9350297619048</c:v>
                </c:pt>
                <c:pt idx="3496">
                  <c:v>16.9338988095238</c:v>
                </c:pt>
                <c:pt idx="3497">
                  <c:v>16.9327678571429</c:v>
                </c:pt>
                <c:pt idx="3498">
                  <c:v>16.9316369047619</c:v>
                </c:pt>
                <c:pt idx="3499">
                  <c:v>16.930505952381</c:v>
                </c:pt>
                <c:pt idx="3500">
                  <c:v>16.929375</c:v>
                </c:pt>
                <c:pt idx="3501">
                  <c:v>16.9282440476191</c:v>
                </c:pt>
                <c:pt idx="3502">
                  <c:v>16.9271130952381</c:v>
                </c:pt>
                <c:pt idx="3503">
                  <c:v>16.9259821428571</c:v>
                </c:pt>
                <c:pt idx="3504">
                  <c:v>16.9248511904762</c:v>
                </c:pt>
                <c:pt idx="3505">
                  <c:v>16.9248511904762</c:v>
                </c:pt>
                <c:pt idx="3506">
                  <c:v>16.9237202380952</c:v>
                </c:pt>
                <c:pt idx="3507">
                  <c:v>16.9225892857143</c:v>
                </c:pt>
                <c:pt idx="3508">
                  <c:v>16.9214583333333</c:v>
                </c:pt>
                <c:pt idx="3509">
                  <c:v>16.9203273809524</c:v>
                </c:pt>
                <c:pt idx="3510">
                  <c:v>16.9191964285714</c:v>
                </c:pt>
                <c:pt idx="3511">
                  <c:v>16.9191964285714</c:v>
                </c:pt>
                <c:pt idx="3512">
                  <c:v>16.9191964285714</c:v>
                </c:pt>
                <c:pt idx="3513">
                  <c:v>16.9191964285714</c:v>
                </c:pt>
                <c:pt idx="3514">
                  <c:v>16.9191964285714</c:v>
                </c:pt>
                <c:pt idx="3515">
                  <c:v>16.9191964285714</c:v>
                </c:pt>
                <c:pt idx="3516">
                  <c:v>16.9191964285714</c:v>
                </c:pt>
                <c:pt idx="3517">
                  <c:v>16.9191964285714</c:v>
                </c:pt>
                <c:pt idx="3518">
                  <c:v>16.9191964285714</c:v>
                </c:pt>
                <c:pt idx="3519">
                  <c:v>16.9203273809524</c:v>
                </c:pt>
                <c:pt idx="3520">
                  <c:v>16.9203273809524</c:v>
                </c:pt>
                <c:pt idx="3521">
                  <c:v>16.9203273809524</c:v>
                </c:pt>
                <c:pt idx="3522">
                  <c:v>16.9203273809524</c:v>
                </c:pt>
                <c:pt idx="3523">
                  <c:v>16.9203273809524</c:v>
                </c:pt>
                <c:pt idx="3524">
                  <c:v>16.9203273809524</c:v>
                </c:pt>
                <c:pt idx="3525">
                  <c:v>16.9203273809524</c:v>
                </c:pt>
                <c:pt idx="3526">
                  <c:v>16.9203273809524</c:v>
                </c:pt>
                <c:pt idx="3527">
                  <c:v>16.9203273809524</c:v>
                </c:pt>
                <c:pt idx="3528">
                  <c:v>16.9191964285714</c:v>
                </c:pt>
                <c:pt idx="3529">
                  <c:v>16.9180654761905</c:v>
                </c:pt>
                <c:pt idx="3530">
                  <c:v>16.9180654761905</c:v>
                </c:pt>
                <c:pt idx="3531">
                  <c:v>16.9169345238095</c:v>
                </c:pt>
                <c:pt idx="3532">
                  <c:v>16.9158035714286</c:v>
                </c:pt>
                <c:pt idx="3533">
                  <c:v>16.9146726190476</c:v>
                </c:pt>
                <c:pt idx="3534">
                  <c:v>16.9135416666667</c:v>
                </c:pt>
                <c:pt idx="3535">
                  <c:v>16.9124107142857</c:v>
                </c:pt>
                <c:pt idx="3536">
                  <c:v>16.9112797619048</c:v>
                </c:pt>
                <c:pt idx="3537">
                  <c:v>16.9101488095238</c:v>
                </c:pt>
                <c:pt idx="3538">
                  <c:v>16.9090178571429</c:v>
                </c:pt>
                <c:pt idx="3539">
                  <c:v>16.9078869047619</c:v>
                </c:pt>
                <c:pt idx="3540">
                  <c:v>16.9078869047619</c:v>
                </c:pt>
                <c:pt idx="3541">
                  <c:v>16.9078869047619</c:v>
                </c:pt>
                <c:pt idx="3542">
                  <c:v>16.9078869047619</c:v>
                </c:pt>
                <c:pt idx="3543">
                  <c:v>16.9078869047619</c:v>
                </c:pt>
                <c:pt idx="3544">
                  <c:v>16.9090178571429</c:v>
                </c:pt>
                <c:pt idx="3545">
                  <c:v>16.9090178571429</c:v>
                </c:pt>
                <c:pt idx="3546">
                  <c:v>16.9090178571429</c:v>
                </c:pt>
                <c:pt idx="3547">
                  <c:v>16.9090178571429</c:v>
                </c:pt>
                <c:pt idx="3548">
                  <c:v>16.9090178571429</c:v>
                </c:pt>
                <c:pt idx="3549">
                  <c:v>16.9090178571429</c:v>
                </c:pt>
                <c:pt idx="3550">
                  <c:v>16.9090178571429</c:v>
                </c:pt>
                <c:pt idx="3551">
                  <c:v>16.9090178571429</c:v>
                </c:pt>
                <c:pt idx="3552">
                  <c:v>16.9090178571429</c:v>
                </c:pt>
                <c:pt idx="3553">
                  <c:v>16.9090178571429</c:v>
                </c:pt>
                <c:pt idx="3554">
                  <c:v>16.9101488095238</c:v>
                </c:pt>
                <c:pt idx="3555">
                  <c:v>16.9112797619048</c:v>
                </c:pt>
                <c:pt idx="3556">
                  <c:v>16.9112797619048</c:v>
                </c:pt>
                <c:pt idx="3557">
                  <c:v>16.9112797619048</c:v>
                </c:pt>
                <c:pt idx="3558">
                  <c:v>16.9112797619048</c:v>
                </c:pt>
                <c:pt idx="3559">
                  <c:v>16.9124107142857</c:v>
                </c:pt>
                <c:pt idx="3560">
                  <c:v>16.9135416666667</c:v>
                </c:pt>
                <c:pt idx="3561">
                  <c:v>16.9146726190476</c:v>
                </c:pt>
                <c:pt idx="3562">
                  <c:v>16.9158035714286</c:v>
                </c:pt>
                <c:pt idx="3563">
                  <c:v>16.9169345238095</c:v>
                </c:pt>
                <c:pt idx="3564">
                  <c:v>16.9180654761905</c:v>
                </c:pt>
                <c:pt idx="3565">
                  <c:v>16.9180654761905</c:v>
                </c:pt>
                <c:pt idx="3566">
                  <c:v>16.9180654761905</c:v>
                </c:pt>
                <c:pt idx="3567">
                  <c:v>16.9180654761905</c:v>
                </c:pt>
                <c:pt idx="3568">
                  <c:v>16.9191964285714</c:v>
                </c:pt>
                <c:pt idx="3569">
                  <c:v>16.9203273809524</c:v>
                </c:pt>
                <c:pt idx="3570">
                  <c:v>16.9214583333333</c:v>
                </c:pt>
                <c:pt idx="3571">
                  <c:v>16.9225892857143</c:v>
                </c:pt>
                <c:pt idx="3572">
                  <c:v>16.9237202380952</c:v>
                </c:pt>
                <c:pt idx="3573">
                  <c:v>16.9248511904762</c:v>
                </c:pt>
                <c:pt idx="3574">
                  <c:v>16.9248511904762</c:v>
                </c:pt>
                <c:pt idx="3575">
                  <c:v>16.9259821428571</c:v>
                </c:pt>
                <c:pt idx="3576">
                  <c:v>16.9271130952381</c:v>
                </c:pt>
                <c:pt idx="3577">
                  <c:v>16.9282440476191</c:v>
                </c:pt>
                <c:pt idx="3578">
                  <c:v>16.9282440476191</c:v>
                </c:pt>
                <c:pt idx="3579">
                  <c:v>16.9282440476191</c:v>
                </c:pt>
                <c:pt idx="3580">
                  <c:v>16.9282440476191</c:v>
                </c:pt>
                <c:pt idx="3581">
                  <c:v>16.9282440476191</c:v>
                </c:pt>
                <c:pt idx="3582">
                  <c:v>16.929375</c:v>
                </c:pt>
                <c:pt idx="3583">
                  <c:v>16.929375</c:v>
                </c:pt>
                <c:pt idx="3584">
                  <c:v>16.929375</c:v>
                </c:pt>
                <c:pt idx="3585">
                  <c:v>16.929375</c:v>
                </c:pt>
                <c:pt idx="3586">
                  <c:v>16.929375</c:v>
                </c:pt>
                <c:pt idx="3587">
                  <c:v>16.9282440476191</c:v>
                </c:pt>
                <c:pt idx="3588">
                  <c:v>16.9282440476191</c:v>
                </c:pt>
                <c:pt idx="3589">
                  <c:v>16.9271130952381</c:v>
                </c:pt>
                <c:pt idx="3590">
                  <c:v>16.9271130952381</c:v>
                </c:pt>
                <c:pt idx="3591">
                  <c:v>16.9259821428571</c:v>
                </c:pt>
                <c:pt idx="3592">
                  <c:v>16.9259821428571</c:v>
                </c:pt>
                <c:pt idx="3593">
                  <c:v>16.9248511904762</c:v>
                </c:pt>
                <c:pt idx="3594">
                  <c:v>16.9237202380952</c:v>
                </c:pt>
                <c:pt idx="3595">
                  <c:v>16.9237202380952</c:v>
                </c:pt>
                <c:pt idx="3596">
                  <c:v>16.9237202380952</c:v>
                </c:pt>
                <c:pt idx="3597">
                  <c:v>16.9237202380952</c:v>
                </c:pt>
                <c:pt idx="3598">
                  <c:v>16.9237202380952</c:v>
                </c:pt>
                <c:pt idx="3599">
                  <c:v>16.9225892857143</c:v>
                </c:pt>
                <c:pt idx="3600">
                  <c:v>16.9214583333333</c:v>
                </c:pt>
                <c:pt idx="3601">
                  <c:v>16.9203273809524</c:v>
                </c:pt>
                <c:pt idx="3602">
                  <c:v>16.9191964285714</c:v>
                </c:pt>
                <c:pt idx="3603">
                  <c:v>16.9191964285714</c:v>
                </c:pt>
                <c:pt idx="3604">
                  <c:v>16.9191964285714</c:v>
                </c:pt>
                <c:pt idx="3605">
                  <c:v>16.9180654761905</c:v>
                </c:pt>
                <c:pt idx="3606">
                  <c:v>16.9180654761905</c:v>
                </c:pt>
                <c:pt idx="3607">
                  <c:v>16.9180654761905</c:v>
                </c:pt>
                <c:pt idx="3608">
                  <c:v>16.9180654761905</c:v>
                </c:pt>
                <c:pt idx="3609">
                  <c:v>16.9169345238095</c:v>
                </c:pt>
                <c:pt idx="3610">
                  <c:v>16.9158035714286</c:v>
                </c:pt>
                <c:pt idx="3611">
                  <c:v>16.9146726190476</c:v>
                </c:pt>
                <c:pt idx="3612">
                  <c:v>16.9135416666667</c:v>
                </c:pt>
                <c:pt idx="3613">
                  <c:v>16.9124107142857</c:v>
                </c:pt>
                <c:pt idx="3614">
                  <c:v>16.9124107142857</c:v>
                </c:pt>
                <c:pt idx="3615">
                  <c:v>16.9124107142857</c:v>
                </c:pt>
                <c:pt idx="3616">
                  <c:v>16.9124107142857</c:v>
                </c:pt>
                <c:pt idx="3617">
                  <c:v>16.9135416666667</c:v>
                </c:pt>
                <c:pt idx="3618">
                  <c:v>16.9146726190476</c:v>
                </c:pt>
                <c:pt idx="3619">
                  <c:v>16.9158035714286</c:v>
                </c:pt>
                <c:pt idx="3620">
                  <c:v>16.9169345238095</c:v>
                </c:pt>
                <c:pt idx="3621">
                  <c:v>16.9191964285714</c:v>
                </c:pt>
                <c:pt idx="3622">
                  <c:v>16.9203273809524</c:v>
                </c:pt>
                <c:pt idx="3623">
                  <c:v>16.9214583333333</c:v>
                </c:pt>
                <c:pt idx="3624">
                  <c:v>16.9237202380952</c:v>
                </c:pt>
                <c:pt idx="3625">
                  <c:v>16.9259821428571</c:v>
                </c:pt>
                <c:pt idx="3626">
                  <c:v>16.9271130952381</c:v>
                </c:pt>
                <c:pt idx="3627">
                  <c:v>16.9294047619048</c:v>
                </c:pt>
                <c:pt idx="3628">
                  <c:v>16.9316964285714</c:v>
                </c:pt>
                <c:pt idx="3629">
                  <c:v>16.9339880952381</c:v>
                </c:pt>
                <c:pt idx="3630">
                  <c:v>16.9362797619048</c:v>
                </c:pt>
                <c:pt idx="3631">
                  <c:v>16.9385714285714</c:v>
                </c:pt>
                <c:pt idx="3632">
                  <c:v>16.941994047619</c:v>
                </c:pt>
                <c:pt idx="3633">
                  <c:v>16.9442857142857</c:v>
                </c:pt>
                <c:pt idx="3634">
                  <c:v>16.9465773809524</c:v>
                </c:pt>
                <c:pt idx="3635">
                  <c:v>16.9488690476191</c:v>
                </c:pt>
                <c:pt idx="3636">
                  <c:v>16.95</c:v>
                </c:pt>
                <c:pt idx="3637">
                  <c:v>16.9522619047619</c:v>
                </c:pt>
                <c:pt idx="3638">
                  <c:v>16.9545238095238</c:v>
                </c:pt>
                <c:pt idx="3639">
                  <c:v>16.9567857142857</c:v>
                </c:pt>
                <c:pt idx="3640">
                  <c:v>16.9590476190476</c:v>
                </c:pt>
                <c:pt idx="3641">
                  <c:v>16.9613095238095</c:v>
                </c:pt>
                <c:pt idx="3642">
                  <c:v>16.9624404761905</c:v>
                </c:pt>
                <c:pt idx="3643">
                  <c:v>16.9647023809524</c:v>
                </c:pt>
                <c:pt idx="3644">
                  <c:v>16.9669642857143</c:v>
                </c:pt>
                <c:pt idx="3645">
                  <c:v>16.9680952380952</c:v>
                </c:pt>
                <c:pt idx="3646">
                  <c:v>16.9692261904762</c:v>
                </c:pt>
                <c:pt idx="3647">
                  <c:v>16.9703571428571</c:v>
                </c:pt>
                <c:pt idx="3648">
                  <c:v>16.9714880952381</c:v>
                </c:pt>
                <c:pt idx="3649">
                  <c:v>16.9714880952381</c:v>
                </c:pt>
                <c:pt idx="3650">
                  <c:v>16.972619047619</c:v>
                </c:pt>
                <c:pt idx="3651">
                  <c:v>16.97375</c:v>
                </c:pt>
                <c:pt idx="3652">
                  <c:v>16.974880952381</c:v>
                </c:pt>
                <c:pt idx="3653">
                  <c:v>16.9760119047619</c:v>
                </c:pt>
                <c:pt idx="3654">
                  <c:v>16.9760119047619</c:v>
                </c:pt>
                <c:pt idx="3655">
                  <c:v>16.9760119047619</c:v>
                </c:pt>
                <c:pt idx="3656">
                  <c:v>16.9760119047619</c:v>
                </c:pt>
                <c:pt idx="3657">
                  <c:v>16.9760119047619</c:v>
                </c:pt>
                <c:pt idx="3658">
                  <c:v>16.9760119047619</c:v>
                </c:pt>
                <c:pt idx="3659">
                  <c:v>16.9760119047619</c:v>
                </c:pt>
                <c:pt idx="3660">
                  <c:v>16.9771428571429</c:v>
                </c:pt>
                <c:pt idx="3661">
                  <c:v>16.9771428571429</c:v>
                </c:pt>
                <c:pt idx="3662">
                  <c:v>16.9771428571429</c:v>
                </c:pt>
                <c:pt idx="3663">
                  <c:v>16.9771428571429</c:v>
                </c:pt>
                <c:pt idx="3664">
                  <c:v>16.9771428571429</c:v>
                </c:pt>
                <c:pt idx="3665">
                  <c:v>16.9782738095238</c:v>
                </c:pt>
                <c:pt idx="3666">
                  <c:v>16.9782738095238</c:v>
                </c:pt>
                <c:pt idx="3667">
                  <c:v>16.9782738095238</c:v>
                </c:pt>
                <c:pt idx="3668">
                  <c:v>16.9794047619048</c:v>
                </c:pt>
                <c:pt idx="3669">
                  <c:v>16.9805357142857</c:v>
                </c:pt>
                <c:pt idx="3670">
                  <c:v>16.9805357142857</c:v>
                </c:pt>
                <c:pt idx="3671">
                  <c:v>16.9816666666667</c:v>
                </c:pt>
                <c:pt idx="3672">
                  <c:v>16.9827976190476</c:v>
                </c:pt>
                <c:pt idx="3673">
                  <c:v>16.9827976190476</c:v>
                </c:pt>
                <c:pt idx="3674">
                  <c:v>16.9827976190476</c:v>
                </c:pt>
                <c:pt idx="3675">
                  <c:v>16.9839285714286</c:v>
                </c:pt>
                <c:pt idx="3676">
                  <c:v>16.9839285714286</c:v>
                </c:pt>
                <c:pt idx="3677">
                  <c:v>16.9839285714286</c:v>
                </c:pt>
                <c:pt idx="3678">
                  <c:v>16.9839285714286</c:v>
                </c:pt>
                <c:pt idx="3679">
                  <c:v>16.9839285714286</c:v>
                </c:pt>
                <c:pt idx="3680">
                  <c:v>16.9839285714286</c:v>
                </c:pt>
                <c:pt idx="3681">
                  <c:v>16.9839285714286</c:v>
                </c:pt>
                <c:pt idx="3682">
                  <c:v>16.9839285714286</c:v>
                </c:pt>
                <c:pt idx="3683">
                  <c:v>16.9839285714286</c:v>
                </c:pt>
                <c:pt idx="3684">
                  <c:v>16.9827976190476</c:v>
                </c:pt>
                <c:pt idx="3685">
                  <c:v>16.9827976190476</c:v>
                </c:pt>
                <c:pt idx="3686">
                  <c:v>16.9816666666667</c:v>
                </c:pt>
                <c:pt idx="3687">
                  <c:v>16.9805357142857</c:v>
                </c:pt>
                <c:pt idx="3688">
                  <c:v>16.9794047619048</c:v>
                </c:pt>
                <c:pt idx="3689">
                  <c:v>16.9782738095238</c:v>
                </c:pt>
                <c:pt idx="3690">
                  <c:v>16.9760119047619</c:v>
                </c:pt>
                <c:pt idx="3691">
                  <c:v>16.974880952381</c:v>
                </c:pt>
                <c:pt idx="3692">
                  <c:v>16.97375</c:v>
                </c:pt>
                <c:pt idx="3693">
                  <c:v>16.9714880952381</c:v>
                </c:pt>
                <c:pt idx="3694">
                  <c:v>16.9692261904762</c:v>
                </c:pt>
                <c:pt idx="3695">
                  <c:v>16.9669642857143</c:v>
                </c:pt>
                <c:pt idx="3696">
                  <c:v>16.9647023809524</c:v>
                </c:pt>
                <c:pt idx="3697">
                  <c:v>16.9635714285714</c:v>
                </c:pt>
                <c:pt idx="3698">
                  <c:v>16.9613095238095</c:v>
                </c:pt>
                <c:pt idx="3699">
                  <c:v>16.9590476190476</c:v>
                </c:pt>
                <c:pt idx="3700">
                  <c:v>16.9567857142857</c:v>
                </c:pt>
                <c:pt idx="3701">
                  <c:v>16.9545238095238</c:v>
                </c:pt>
                <c:pt idx="3702">
                  <c:v>16.9522619047619</c:v>
                </c:pt>
                <c:pt idx="3703">
                  <c:v>16.95</c:v>
                </c:pt>
                <c:pt idx="3704">
                  <c:v>16.9477380952381</c:v>
                </c:pt>
                <c:pt idx="3705">
                  <c:v>16.9454761904762</c:v>
                </c:pt>
                <c:pt idx="3706">
                  <c:v>16.9432142857143</c:v>
                </c:pt>
                <c:pt idx="3707">
                  <c:v>16.9409523809524</c:v>
                </c:pt>
                <c:pt idx="3708">
                  <c:v>16.9386904761905</c:v>
                </c:pt>
                <c:pt idx="3709">
                  <c:v>16.9364285714286</c:v>
                </c:pt>
                <c:pt idx="3710">
                  <c:v>16.9341666666667</c:v>
                </c:pt>
                <c:pt idx="3711">
                  <c:v>16.9330357142857</c:v>
                </c:pt>
                <c:pt idx="3712">
                  <c:v>16.9307738095238</c:v>
                </c:pt>
                <c:pt idx="3713">
                  <c:v>16.9285119047619</c:v>
                </c:pt>
                <c:pt idx="3714">
                  <c:v>16.927380952381</c:v>
                </c:pt>
                <c:pt idx="3715">
                  <c:v>16.92625</c:v>
                </c:pt>
                <c:pt idx="3716">
                  <c:v>16.9239880952381</c:v>
                </c:pt>
                <c:pt idx="3717">
                  <c:v>16.9228571428571</c:v>
                </c:pt>
                <c:pt idx="3718">
                  <c:v>16.9217261904762</c:v>
                </c:pt>
                <c:pt idx="3719">
                  <c:v>16.9205952380952</c:v>
                </c:pt>
                <c:pt idx="3720">
                  <c:v>16.9194642857143</c:v>
                </c:pt>
                <c:pt idx="3721">
                  <c:v>16.9183333333333</c:v>
                </c:pt>
                <c:pt idx="3722">
                  <c:v>16.9172023809524</c:v>
                </c:pt>
                <c:pt idx="3723">
                  <c:v>16.9160714285714</c:v>
                </c:pt>
                <c:pt idx="3724">
                  <c:v>16.9149404761905</c:v>
                </c:pt>
                <c:pt idx="3725">
                  <c:v>16.9138095238095</c:v>
                </c:pt>
                <c:pt idx="3726">
                  <c:v>16.9126785714286</c:v>
                </c:pt>
                <c:pt idx="3727">
                  <c:v>16.9115476190476</c:v>
                </c:pt>
                <c:pt idx="3728">
                  <c:v>16.9104166666667</c:v>
                </c:pt>
                <c:pt idx="3729">
                  <c:v>16.9092857142857</c:v>
                </c:pt>
                <c:pt idx="3730">
                  <c:v>16.9081547619048</c:v>
                </c:pt>
                <c:pt idx="3731">
                  <c:v>16.9070238095238</c:v>
                </c:pt>
                <c:pt idx="3732">
                  <c:v>16.9058928571429</c:v>
                </c:pt>
                <c:pt idx="3733">
                  <c:v>16.903630952381</c:v>
                </c:pt>
                <c:pt idx="3734">
                  <c:v>16.901369047619</c:v>
                </c:pt>
                <c:pt idx="3735">
                  <c:v>16.8991071428571</c:v>
                </c:pt>
                <c:pt idx="3736">
                  <c:v>16.8968452380952</c:v>
                </c:pt>
                <c:pt idx="3737">
                  <c:v>16.8945833333333</c:v>
                </c:pt>
                <c:pt idx="3738">
                  <c:v>16.8911904761905</c:v>
                </c:pt>
                <c:pt idx="3739">
                  <c:v>16.8877976190476</c:v>
                </c:pt>
                <c:pt idx="3740">
                  <c:v>16.8844047619048</c:v>
                </c:pt>
                <c:pt idx="3741">
                  <c:v>16.8810119047619</c:v>
                </c:pt>
                <c:pt idx="3742">
                  <c:v>16.8776190476191</c:v>
                </c:pt>
                <c:pt idx="3743">
                  <c:v>16.8742261904762</c:v>
                </c:pt>
                <c:pt idx="3744">
                  <c:v>16.8708333333333</c:v>
                </c:pt>
                <c:pt idx="3745">
                  <c:v>16.8663095238095</c:v>
                </c:pt>
                <c:pt idx="3746">
                  <c:v>16.8629166666667</c:v>
                </c:pt>
                <c:pt idx="3747">
                  <c:v>16.8595238095238</c:v>
                </c:pt>
                <c:pt idx="3748">
                  <c:v>16.856130952381</c:v>
                </c:pt>
                <c:pt idx="3749">
                  <c:v>16.8527380952381</c:v>
                </c:pt>
                <c:pt idx="3750">
                  <c:v>16.8493452380952</c:v>
                </c:pt>
                <c:pt idx="3751">
                  <c:v>16.8459523809524</c:v>
                </c:pt>
                <c:pt idx="3752">
                  <c:v>16.8425595238095</c:v>
                </c:pt>
                <c:pt idx="3753">
                  <c:v>16.8391666666667</c:v>
                </c:pt>
                <c:pt idx="3754">
                  <c:v>16.8357738095238</c:v>
                </c:pt>
                <c:pt idx="3755">
                  <c:v>16.83125</c:v>
                </c:pt>
                <c:pt idx="3756">
                  <c:v>16.8267261904762</c:v>
                </c:pt>
                <c:pt idx="3757">
                  <c:v>16.8222023809524</c:v>
                </c:pt>
                <c:pt idx="3758">
                  <c:v>16.8188095238095</c:v>
                </c:pt>
                <c:pt idx="3759">
                  <c:v>16.8154166666667</c:v>
                </c:pt>
                <c:pt idx="3760">
                  <c:v>16.8120238095238</c:v>
                </c:pt>
                <c:pt idx="3761">
                  <c:v>16.808630952381</c:v>
                </c:pt>
                <c:pt idx="3762">
                  <c:v>16.8052380952381</c:v>
                </c:pt>
                <c:pt idx="3763">
                  <c:v>16.8018452380952</c:v>
                </c:pt>
                <c:pt idx="3764">
                  <c:v>16.7995833333333</c:v>
                </c:pt>
                <c:pt idx="3765">
                  <c:v>16.7961904761905</c:v>
                </c:pt>
                <c:pt idx="3766">
                  <c:v>16.7927976190476</c:v>
                </c:pt>
                <c:pt idx="3767">
                  <c:v>16.7905357142857</c:v>
                </c:pt>
                <c:pt idx="3768">
                  <c:v>16.7871428571429</c:v>
                </c:pt>
                <c:pt idx="3769">
                  <c:v>16.78375</c:v>
                </c:pt>
                <c:pt idx="3770">
                  <c:v>16.7814880952381</c:v>
                </c:pt>
                <c:pt idx="3771">
                  <c:v>16.7780654761905</c:v>
                </c:pt>
                <c:pt idx="3772">
                  <c:v>16.7746428571429</c:v>
                </c:pt>
                <c:pt idx="3773">
                  <c:v>16.7712202380952</c:v>
                </c:pt>
                <c:pt idx="3774">
                  <c:v>16.7677976190476</c:v>
                </c:pt>
                <c:pt idx="3775">
                  <c:v>16.764375</c:v>
                </c:pt>
                <c:pt idx="3776">
                  <c:v>16.7609523809524</c:v>
                </c:pt>
                <c:pt idx="3777">
                  <c:v>16.7575297619048</c:v>
                </c:pt>
                <c:pt idx="3778">
                  <c:v>16.7541071428571</c:v>
                </c:pt>
                <c:pt idx="3779">
                  <c:v>16.7506845238095</c:v>
                </c:pt>
                <c:pt idx="3780">
                  <c:v>16.7472619047619</c:v>
                </c:pt>
                <c:pt idx="3781">
                  <c:v>16.7427380952381</c:v>
                </c:pt>
                <c:pt idx="3782">
                  <c:v>16.7393452380952</c:v>
                </c:pt>
                <c:pt idx="3783">
                  <c:v>16.7348214285714</c:v>
                </c:pt>
                <c:pt idx="3784">
                  <c:v>16.7314285714286</c:v>
                </c:pt>
                <c:pt idx="3785">
                  <c:v>16.7269047619048</c:v>
                </c:pt>
                <c:pt idx="3786">
                  <c:v>16.7235119047619</c:v>
                </c:pt>
                <c:pt idx="3787">
                  <c:v>16.720119047619</c:v>
                </c:pt>
                <c:pt idx="3788">
                  <c:v>16.7167261904762</c:v>
                </c:pt>
                <c:pt idx="3789">
                  <c:v>16.7133333333333</c:v>
                </c:pt>
                <c:pt idx="3790">
                  <c:v>16.7099404761905</c:v>
                </c:pt>
                <c:pt idx="3791">
                  <c:v>16.7065476190476</c:v>
                </c:pt>
                <c:pt idx="3792">
                  <c:v>16.7031547619048</c:v>
                </c:pt>
                <c:pt idx="3793">
                  <c:v>16.698630952381</c:v>
                </c:pt>
                <c:pt idx="3794">
                  <c:v>16.6941071428571</c:v>
                </c:pt>
                <c:pt idx="3795">
                  <c:v>16.6907142857143</c:v>
                </c:pt>
                <c:pt idx="3796">
                  <c:v>16.6873214285714</c:v>
                </c:pt>
                <c:pt idx="3797">
                  <c:v>16.6839285714286</c:v>
                </c:pt>
                <c:pt idx="3798">
                  <c:v>16.6805357142857</c:v>
                </c:pt>
                <c:pt idx="3799">
                  <c:v>16.6771428571429</c:v>
                </c:pt>
                <c:pt idx="3800">
                  <c:v>16.67375</c:v>
                </c:pt>
                <c:pt idx="3801">
                  <c:v>16.6703571428571</c:v>
                </c:pt>
                <c:pt idx="3802">
                  <c:v>16.6669642857143</c:v>
                </c:pt>
                <c:pt idx="3803">
                  <c:v>16.6635714285714</c:v>
                </c:pt>
                <c:pt idx="3804">
                  <c:v>16.6613095238095</c:v>
                </c:pt>
                <c:pt idx="3805">
                  <c:v>16.6590476190476</c:v>
                </c:pt>
                <c:pt idx="3806">
                  <c:v>16.6567857142857</c:v>
                </c:pt>
                <c:pt idx="3807">
                  <c:v>16.6533928571429</c:v>
                </c:pt>
                <c:pt idx="3808">
                  <c:v>16.651130952381</c:v>
                </c:pt>
                <c:pt idx="3809">
                  <c:v>16.648869047619</c:v>
                </c:pt>
                <c:pt idx="3810">
                  <c:v>16.6466071428571</c:v>
                </c:pt>
                <c:pt idx="3811">
                  <c:v>16.6454761904762</c:v>
                </c:pt>
                <c:pt idx="3812">
                  <c:v>16.6432142857143</c:v>
                </c:pt>
                <c:pt idx="3813">
                  <c:v>16.6409523809524</c:v>
                </c:pt>
                <c:pt idx="3814">
                  <c:v>16.6398214285714</c:v>
                </c:pt>
                <c:pt idx="3815">
                  <c:v>16.6375595238095</c:v>
                </c:pt>
                <c:pt idx="3816">
                  <c:v>16.6352976190476</c:v>
                </c:pt>
                <c:pt idx="3817">
                  <c:v>16.6341666666667</c:v>
                </c:pt>
                <c:pt idx="3818">
                  <c:v>16.631875</c:v>
                </c:pt>
                <c:pt idx="3819">
                  <c:v>16.6295833333333</c:v>
                </c:pt>
                <c:pt idx="3820">
                  <c:v>16.6284226190476</c:v>
                </c:pt>
                <c:pt idx="3821">
                  <c:v>16.6272619047619</c:v>
                </c:pt>
                <c:pt idx="3822">
                  <c:v>16.6249702380952</c:v>
                </c:pt>
                <c:pt idx="3823">
                  <c:v>16.6226785714286</c:v>
                </c:pt>
                <c:pt idx="3824">
                  <c:v>16.6203869047619</c:v>
                </c:pt>
                <c:pt idx="3825">
                  <c:v>16.6180952380952</c:v>
                </c:pt>
                <c:pt idx="3826">
                  <c:v>16.6158035714286</c:v>
                </c:pt>
                <c:pt idx="3827">
                  <c:v>16.6135119047619</c:v>
                </c:pt>
                <c:pt idx="3828">
                  <c:v>16.6112202380952</c:v>
                </c:pt>
                <c:pt idx="3829">
                  <c:v>16.6089583333333</c:v>
                </c:pt>
                <c:pt idx="3830">
                  <c:v>16.6055654761905</c:v>
                </c:pt>
                <c:pt idx="3831">
                  <c:v>16.6033035714286</c:v>
                </c:pt>
                <c:pt idx="3832">
                  <c:v>16.5999107142857</c:v>
                </c:pt>
                <c:pt idx="3833">
                  <c:v>16.5965178571429</c:v>
                </c:pt>
                <c:pt idx="3834">
                  <c:v>16.594255952381</c:v>
                </c:pt>
                <c:pt idx="3835">
                  <c:v>16.5908630952381</c:v>
                </c:pt>
                <c:pt idx="3836">
                  <c:v>16.5874702380952</c:v>
                </c:pt>
                <c:pt idx="3837">
                  <c:v>16.5840773809524</c:v>
                </c:pt>
                <c:pt idx="3838">
                  <c:v>16.5818154761905</c:v>
                </c:pt>
                <c:pt idx="3839">
                  <c:v>16.5795535714286</c:v>
                </c:pt>
                <c:pt idx="3840">
                  <c:v>16.5772916666667</c:v>
                </c:pt>
                <c:pt idx="3841">
                  <c:v>16.5738988095238</c:v>
                </c:pt>
                <c:pt idx="3842">
                  <c:v>16.570505952381</c:v>
                </c:pt>
                <c:pt idx="3843">
                  <c:v>16.5671130952381</c:v>
                </c:pt>
                <c:pt idx="3844">
                  <c:v>16.5648511904762</c:v>
                </c:pt>
                <c:pt idx="3845">
                  <c:v>16.5625892857143</c:v>
                </c:pt>
                <c:pt idx="3846">
                  <c:v>16.5603273809524</c:v>
                </c:pt>
                <c:pt idx="3847">
                  <c:v>16.5580654761905</c:v>
                </c:pt>
                <c:pt idx="3848">
                  <c:v>16.5558035714286</c:v>
                </c:pt>
                <c:pt idx="3849">
                  <c:v>16.5524107142857</c:v>
                </c:pt>
                <c:pt idx="3850">
                  <c:v>16.5490178571429</c:v>
                </c:pt>
                <c:pt idx="3851">
                  <c:v>16.545625</c:v>
                </c:pt>
                <c:pt idx="3852">
                  <c:v>16.5422321428571</c:v>
                </c:pt>
                <c:pt idx="3853">
                  <c:v>16.5388392857143</c:v>
                </c:pt>
                <c:pt idx="3854">
                  <c:v>16.5354464285714</c:v>
                </c:pt>
                <c:pt idx="3855">
                  <c:v>16.5320535714286</c:v>
                </c:pt>
                <c:pt idx="3856">
                  <c:v>16.5297916666667</c:v>
                </c:pt>
                <c:pt idx="3857">
                  <c:v>16.5275297619048</c:v>
                </c:pt>
                <c:pt idx="3858">
                  <c:v>16.5252678571429</c:v>
                </c:pt>
                <c:pt idx="3859">
                  <c:v>16.523005952381</c:v>
                </c:pt>
                <c:pt idx="3860">
                  <c:v>16.520744047619</c:v>
                </c:pt>
                <c:pt idx="3861">
                  <c:v>16.5184821428571</c:v>
                </c:pt>
                <c:pt idx="3862">
                  <c:v>16.5173511904762</c:v>
                </c:pt>
                <c:pt idx="3863">
                  <c:v>16.5150892857143</c:v>
                </c:pt>
                <c:pt idx="3864">
                  <c:v>16.5139583333333</c:v>
                </c:pt>
                <c:pt idx="3865">
                  <c:v>16.5128273809524</c:v>
                </c:pt>
                <c:pt idx="3866">
                  <c:v>16.5116964285714</c:v>
                </c:pt>
                <c:pt idx="3867">
                  <c:v>16.5105357142857</c:v>
                </c:pt>
                <c:pt idx="3868">
                  <c:v>16.509375</c:v>
                </c:pt>
                <c:pt idx="3869">
                  <c:v>16.5082142857143</c:v>
                </c:pt>
                <c:pt idx="3870">
                  <c:v>16.5070535714286</c:v>
                </c:pt>
                <c:pt idx="3871">
                  <c:v>16.5058928571429</c:v>
                </c:pt>
                <c:pt idx="3872">
                  <c:v>16.5047321428571</c:v>
                </c:pt>
                <c:pt idx="3873">
                  <c:v>16.5035714285714</c:v>
                </c:pt>
                <c:pt idx="3874">
                  <c:v>16.5024107142857</c:v>
                </c:pt>
                <c:pt idx="3875">
                  <c:v>16.50125</c:v>
                </c:pt>
                <c:pt idx="3876">
                  <c:v>16.4989583333333</c:v>
                </c:pt>
                <c:pt idx="3877">
                  <c:v>16.4966964285714</c:v>
                </c:pt>
                <c:pt idx="3878">
                  <c:v>16.4944345238095</c:v>
                </c:pt>
                <c:pt idx="3879">
                  <c:v>16.4921726190476</c:v>
                </c:pt>
                <c:pt idx="3880">
                  <c:v>16.4887797619048</c:v>
                </c:pt>
                <c:pt idx="3881">
                  <c:v>16.4865178571429</c:v>
                </c:pt>
                <c:pt idx="3882">
                  <c:v>16.484255952381</c:v>
                </c:pt>
                <c:pt idx="3883">
                  <c:v>16.4808630952381</c:v>
                </c:pt>
                <c:pt idx="3884">
                  <c:v>16.4774702380952</c:v>
                </c:pt>
                <c:pt idx="3885">
                  <c:v>16.4740773809524</c:v>
                </c:pt>
                <c:pt idx="3886">
                  <c:v>16.4706845238095</c:v>
                </c:pt>
                <c:pt idx="3887">
                  <c:v>16.4672916666667</c:v>
                </c:pt>
                <c:pt idx="3888">
                  <c:v>16.4650297619048</c:v>
                </c:pt>
                <c:pt idx="3889">
                  <c:v>16.4627678571429</c:v>
                </c:pt>
                <c:pt idx="3890">
                  <c:v>16.459375</c:v>
                </c:pt>
                <c:pt idx="3891">
                  <c:v>16.4559821428571</c:v>
                </c:pt>
                <c:pt idx="3892">
                  <c:v>16.4525892857143</c:v>
                </c:pt>
                <c:pt idx="3893">
                  <c:v>16.4491964285714</c:v>
                </c:pt>
                <c:pt idx="3894">
                  <c:v>16.4458035714286</c:v>
                </c:pt>
                <c:pt idx="3895">
                  <c:v>16.4424107142857</c:v>
                </c:pt>
                <c:pt idx="3896">
                  <c:v>16.4390178571429</c:v>
                </c:pt>
                <c:pt idx="3897">
                  <c:v>16.435625</c:v>
                </c:pt>
                <c:pt idx="3898">
                  <c:v>16.4322321428571</c:v>
                </c:pt>
                <c:pt idx="3899">
                  <c:v>16.4288392857143</c:v>
                </c:pt>
                <c:pt idx="3900">
                  <c:v>16.4254464285714</c:v>
                </c:pt>
                <c:pt idx="3901">
                  <c:v>16.4231845238095</c:v>
                </c:pt>
                <c:pt idx="3902">
                  <c:v>16.4209226190476</c:v>
                </c:pt>
                <c:pt idx="3903">
                  <c:v>16.4186607142857</c:v>
                </c:pt>
                <c:pt idx="3904">
                  <c:v>16.4163988095238</c:v>
                </c:pt>
                <c:pt idx="3905">
                  <c:v>16.4141369047619</c:v>
                </c:pt>
                <c:pt idx="3906">
                  <c:v>16.410744047619</c:v>
                </c:pt>
                <c:pt idx="3907">
                  <c:v>16.4084821428571</c:v>
                </c:pt>
                <c:pt idx="3908">
                  <c:v>16.4062202380952</c:v>
                </c:pt>
                <c:pt idx="3909">
                  <c:v>16.4039583333333</c:v>
                </c:pt>
                <c:pt idx="3910">
                  <c:v>16.4028273809524</c:v>
                </c:pt>
                <c:pt idx="3911">
                  <c:v>16.4005654761905</c:v>
                </c:pt>
                <c:pt idx="3912">
                  <c:v>16.3983035714286</c:v>
                </c:pt>
                <c:pt idx="3913">
                  <c:v>16.3960416666667</c:v>
                </c:pt>
                <c:pt idx="3914">
                  <c:v>16.3949107142857</c:v>
                </c:pt>
                <c:pt idx="3915">
                  <c:v>16.3937797619048</c:v>
                </c:pt>
                <c:pt idx="3916">
                  <c:v>16.3926488095238</c:v>
                </c:pt>
                <c:pt idx="3917">
                  <c:v>16.3915178571429</c:v>
                </c:pt>
                <c:pt idx="3918">
                  <c:v>16.3903869047619</c:v>
                </c:pt>
                <c:pt idx="3919">
                  <c:v>16.3892261904762</c:v>
                </c:pt>
                <c:pt idx="3920">
                  <c:v>16.3880654761905</c:v>
                </c:pt>
                <c:pt idx="3921">
                  <c:v>16.3869047619048</c:v>
                </c:pt>
                <c:pt idx="3922">
                  <c:v>16.385744047619</c:v>
                </c:pt>
                <c:pt idx="3923">
                  <c:v>16.3845833333333</c:v>
                </c:pt>
                <c:pt idx="3924">
                  <c:v>16.3834523809524</c:v>
                </c:pt>
                <c:pt idx="3925">
                  <c:v>16.3811904761905</c:v>
                </c:pt>
                <c:pt idx="3926">
                  <c:v>16.3766666666667</c:v>
                </c:pt>
                <c:pt idx="3927">
                  <c:v>16.3721428571429</c:v>
                </c:pt>
                <c:pt idx="3928">
                  <c:v>16.3664880952381</c:v>
                </c:pt>
                <c:pt idx="3929">
                  <c:v>16.3619642857143</c:v>
                </c:pt>
                <c:pt idx="3930">
                  <c:v>16.3574404761905</c:v>
                </c:pt>
                <c:pt idx="3931">
                  <c:v>16.3529166666667</c:v>
                </c:pt>
                <c:pt idx="3932">
                  <c:v>16.3483928571429</c:v>
                </c:pt>
                <c:pt idx="3933">
                  <c:v>16.343869047619</c:v>
                </c:pt>
                <c:pt idx="3934">
                  <c:v>16.3393452380952</c:v>
                </c:pt>
                <c:pt idx="3935">
                  <c:v>16.3348214285714</c:v>
                </c:pt>
                <c:pt idx="3936">
                  <c:v>16.3302976190476</c:v>
                </c:pt>
                <c:pt idx="3937">
                  <c:v>16.3257738095238</c:v>
                </c:pt>
                <c:pt idx="3938">
                  <c:v>16.32125</c:v>
                </c:pt>
                <c:pt idx="3939">
                  <c:v>16.3155952380952</c:v>
                </c:pt>
                <c:pt idx="3940">
                  <c:v>16.3099404761905</c:v>
                </c:pt>
                <c:pt idx="3941">
                  <c:v>16.3042857142857</c:v>
                </c:pt>
                <c:pt idx="3942">
                  <c:v>16.298630952381</c:v>
                </c:pt>
                <c:pt idx="3943">
                  <c:v>16.2929761904762</c:v>
                </c:pt>
                <c:pt idx="3944">
                  <c:v>16.2873214285714</c:v>
                </c:pt>
                <c:pt idx="3945">
                  <c:v>16.2827976190476</c:v>
                </c:pt>
                <c:pt idx="3946">
                  <c:v>16.2782738095238</c:v>
                </c:pt>
                <c:pt idx="3947">
                  <c:v>16.27375</c:v>
                </c:pt>
                <c:pt idx="3948">
                  <c:v>16.2692261904762</c:v>
                </c:pt>
                <c:pt idx="3949">
                  <c:v>16.2647023809524</c:v>
                </c:pt>
                <c:pt idx="3950">
                  <c:v>16.2601785714286</c:v>
                </c:pt>
                <c:pt idx="3951">
                  <c:v>16.2556547619048</c:v>
                </c:pt>
                <c:pt idx="3952">
                  <c:v>16.251130952381</c:v>
                </c:pt>
                <c:pt idx="3953">
                  <c:v>16.2466071428571</c:v>
                </c:pt>
                <c:pt idx="3954">
                  <c:v>16.2420833333333</c:v>
                </c:pt>
                <c:pt idx="3955">
                  <c:v>16.2386904761905</c:v>
                </c:pt>
                <c:pt idx="3956">
                  <c:v>16.2352976190476</c:v>
                </c:pt>
                <c:pt idx="3957">
                  <c:v>16.230744047619</c:v>
                </c:pt>
                <c:pt idx="3958">
                  <c:v>16.2273214285714</c:v>
                </c:pt>
                <c:pt idx="3959">
                  <c:v>16.2238988095238</c:v>
                </c:pt>
                <c:pt idx="3960">
                  <c:v>16.2204761904762</c:v>
                </c:pt>
                <c:pt idx="3961">
                  <c:v>16.2170535714286</c:v>
                </c:pt>
                <c:pt idx="3962">
                  <c:v>16.2147619047619</c:v>
                </c:pt>
                <c:pt idx="3963">
                  <c:v>16.2124702380952</c:v>
                </c:pt>
                <c:pt idx="3964">
                  <c:v>16.2101785714286</c:v>
                </c:pt>
                <c:pt idx="3965">
                  <c:v>16.2078869047619</c:v>
                </c:pt>
                <c:pt idx="3966">
                  <c:v>16.2055952380952</c:v>
                </c:pt>
                <c:pt idx="3967">
                  <c:v>16.2033035714286</c:v>
                </c:pt>
                <c:pt idx="3968">
                  <c:v>16.2010119047619</c:v>
                </c:pt>
                <c:pt idx="3969">
                  <c:v>16.1998511904762</c:v>
                </c:pt>
                <c:pt idx="3970">
                  <c:v>16.1986904761905</c:v>
                </c:pt>
                <c:pt idx="3971">
                  <c:v>16.1963988095238</c:v>
                </c:pt>
                <c:pt idx="3972">
                  <c:v>16.1941071428571</c:v>
                </c:pt>
                <c:pt idx="3973">
                  <c:v>16.1895535714286</c:v>
                </c:pt>
                <c:pt idx="3974">
                  <c:v>16.183869047619</c:v>
                </c:pt>
                <c:pt idx="3975">
                  <c:v>16.1770535714286</c:v>
                </c:pt>
                <c:pt idx="3976">
                  <c:v>16.1702380952381</c:v>
                </c:pt>
                <c:pt idx="3977">
                  <c:v>16.1634226190476</c:v>
                </c:pt>
                <c:pt idx="3978">
                  <c:v>16.1577380952381</c:v>
                </c:pt>
                <c:pt idx="3979">
                  <c:v>16.1520535714286</c:v>
                </c:pt>
                <c:pt idx="3980">
                  <c:v>16.1463690476191</c:v>
                </c:pt>
                <c:pt idx="3981">
                  <c:v>16.1406845238095</c:v>
                </c:pt>
                <c:pt idx="3982">
                  <c:v>16.1361607142857</c:v>
                </c:pt>
                <c:pt idx="3983">
                  <c:v>16.1316369047619</c:v>
                </c:pt>
                <c:pt idx="3984">
                  <c:v>16.1271130952381</c:v>
                </c:pt>
                <c:pt idx="3985">
                  <c:v>16.1225892857143</c:v>
                </c:pt>
                <c:pt idx="3986">
                  <c:v>16.1169345238095</c:v>
                </c:pt>
                <c:pt idx="3987">
                  <c:v>16.1112797619048</c:v>
                </c:pt>
                <c:pt idx="3988">
                  <c:v>16.105625</c:v>
                </c:pt>
                <c:pt idx="3989">
                  <c:v>16.0999702380952</c:v>
                </c:pt>
                <c:pt idx="3990">
                  <c:v>16.0943154761905</c:v>
                </c:pt>
                <c:pt idx="3991">
                  <c:v>16.0886607142857</c:v>
                </c:pt>
                <c:pt idx="3992">
                  <c:v>16.083005952381</c:v>
                </c:pt>
                <c:pt idx="3993">
                  <c:v>16.0773511904762</c:v>
                </c:pt>
                <c:pt idx="3994">
                  <c:v>16.0716964285714</c:v>
                </c:pt>
                <c:pt idx="3995">
                  <c:v>16.0660416666667</c:v>
                </c:pt>
                <c:pt idx="3996">
                  <c:v>16.0603869047619</c:v>
                </c:pt>
                <c:pt idx="3997">
                  <c:v>16.0558630952381</c:v>
                </c:pt>
                <c:pt idx="3998">
                  <c:v>16.0501785714286</c:v>
                </c:pt>
                <c:pt idx="3999">
                  <c:v>16.044494047619</c:v>
                </c:pt>
                <c:pt idx="4000">
                  <c:v>16.0388095238095</c:v>
                </c:pt>
                <c:pt idx="4001">
                  <c:v>16.033125</c:v>
                </c:pt>
                <c:pt idx="4002">
                  <c:v>16.0285714285714</c:v>
                </c:pt>
                <c:pt idx="4003">
                  <c:v>16.0240178571429</c:v>
                </c:pt>
                <c:pt idx="4004">
                  <c:v>16.0183333333333</c:v>
                </c:pt>
                <c:pt idx="4005">
                  <c:v>16.0126488095238</c:v>
                </c:pt>
                <c:pt idx="4006">
                  <c:v>16.0080952380952</c:v>
                </c:pt>
                <c:pt idx="4007">
                  <c:v>16.0035416666667</c:v>
                </c:pt>
                <c:pt idx="4008">
                  <c:v>15.9989880952381</c:v>
                </c:pt>
                <c:pt idx="4009">
                  <c:v>15.9955654761905</c:v>
                </c:pt>
                <c:pt idx="4010">
                  <c:v>15.9921428571429</c:v>
                </c:pt>
                <c:pt idx="4011">
                  <c:v>15.9875892857143</c:v>
                </c:pt>
                <c:pt idx="4012">
                  <c:v>15.9841666666667</c:v>
                </c:pt>
                <c:pt idx="4013">
                  <c:v>15.980744047619</c:v>
                </c:pt>
                <c:pt idx="4014">
                  <c:v>15.9773214285714</c:v>
                </c:pt>
                <c:pt idx="4015">
                  <c:v>15.9738988095238</c:v>
                </c:pt>
                <c:pt idx="4016">
                  <c:v>15.9704761904762</c:v>
                </c:pt>
                <c:pt idx="4017">
                  <c:v>15.9670535714286</c:v>
                </c:pt>
                <c:pt idx="4018">
                  <c:v>15.9625</c:v>
                </c:pt>
                <c:pt idx="4019">
                  <c:v>15.9590773809524</c:v>
                </c:pt>
                <c:pt idx="4020">
                  <c:v>15.9556547619048</c:v>
                </c:pt>
                <c:pt idx="4021">
                  <c:v>15.9522321428571</c:v>
                </c:pt>
                <c:pt idx="4022">
                  <c:v>15.9488392857143</c:v>
                </c:pt>
                <c:pt idx="4023">
                  <c:v>15.9443154761905</c:v>
                </c:pt>
                <c:pt idx="4024">
                  <c:v>15.9397916666667</c:v>
                </c:pt>
                <c:pt idx="4025">
                  <c:v>15.9352678571429</c:v>
                </c:pt>
                <c:pt idx="4026">
                  <c:v>15.931875</c:v>
                </c:pt>
                <c:pt idx="4027">
                  <c:v>15.9273214285714</c:v>
                </c:pt>
                <c:pt idx="4028">
                  <c:v>15.9227678571429</c:v>
                </c:pt>
                <c:pt idx="4029">
                  <c:v>15.9182142857143</c:v>
                </c:pt>
                <c:pt idx="4030">
                  <c:v>15.9136607142857</c:v>
                </c:pt>
                <c:pt idx="4031">
                  <c:v>15.9091071428571</c:v>
                </c:pt>
                <c:pt idx="4032">
                  <c:v>15.9057142857143</c:v>
                </c:pt>
                <c:pt idx="4033">
                  <c:v>15.9011904761905</c:v>
                </c:pt>
                <c:pt idx="4034">
                  <c:v>15.8966666666667</c:v>
                </c:pt>
                <c:pt idx="4035">
                  <c:v>15.8921428571429</c:v>
                </c:pt>
                <c:pt idx="4036">
                  <c:v>15.887619047619</c:v>
                </c:pt>
                <c:pt idx="4037">
                  <c:v>15.8830952380952</c:v>
                </c:pt>
                <c:pt idx="4038">
                  <c:v>15.8785714285714</c:v>
                </c:pt>
                <c:pt idx="4039">
                  <c:v>15.8740476190476</c:v>
                </c:pt>
                <c:pt idx="4040">
                  <c:v>15.8695238095238</c:v>
                </c:pt>
                <c:pt idx="4041">
                  <c:v>15.865</c:v>
                </c:pt>
                <c:pt idx="4042">
                  <c:v>15.8604761904762</c:v>
                </c:pt>
                <c:pt idx="4043">
                  <c:v>15.8559523809524</c:v>
                </c:pt>
                <c:pt idx="4044">
                  <c:v>15.8514285714286</c:v>
                </c:pt>
                <c:pt idx="4045">
                  <c:v>15.845744047619</c:v>
                </c:pt>
                <c:pt idx="4046">
                  <c:v>15.8400595238095</c:v>
                </c:pt>
                <c:pt idx="4047">
                  <c:v>15.834375</c:v>
                </c:pt>
                <c:pt idx="4048">
                  <c:v>15.8298214285714</c:v>
                </c:pt>
                <c:pt idx="4049">
                  <c:v>15.8252678571429</c:v>
                </c:pt>
                <c:pt idx="4050">
                  <c:v>15.8195833333333</c:v>
                </c:pt>
                <c:pt idx="4051">
                  <c:v>15.8138988095238</c:v>
                </c:pt>
                <c:pt idx="4052">
                  <c:v>15.8093452380952</c:v>
                </c:pt>
                <c:pt idx="4053">
                  <c:v>15.8036607142857</c:v>
                </c:pt>
                <c:pt idx="4054">
                  <c:v>15.7979761904762</c:v>
                </c:pt>
                <c:pt idx="4055">
                  <c:v>15.7922916666667</c:v>
                </c:pt>
                <c:pt idx="4056">
                  <c:v>15.7866071428571</c:v>
                </c:pt>
                <c:pt idx="4057">
                  <c:v>15.7809226190476</c:v>
                </c:pt>
                <c:pt idx="4058">
                  <c:v>15.7752380952381</c:v>
                </c:pt>
                <c:pt idx="4059">
                  <c:v>15.7695535714286</c:v>
                </c:pt>
                <c:pt idx="4060">
                  <c:v>15.765</c:v>
                </c:pt>
                <c:pt idx="4061">
                  <c:v>15.7604464285714</c:v>
                </c:pt>
                <c:pt idx="4062">
                  <c:v>15.7558928571429</c:v>
                </c:pt>
                <c:pt idx="4063">
                  <c:v>15.7501785714286</c:v>
                </c:pt>
                <c:pt idx="4064">
                  <c:v>15.7444642857143</c:v>
                </c:pt>
                <c:pt idx="4065">
                  <c:v>15.73875</c:v>
                </c:pt>
                <c:pt idx="4066">
                  <c:v>15.7330357142857</c:v>
                </c:pt>
                <c:pt idx="4067">
                  <c:v>15.7284821428571</c:v>
                </c:pt>
                <c:pt idx="4068">
                  <c:v>15.7227976190476</c:v>
                </c:pt>
                <c:pt idx="4069">
                  <c:v>15.7171130952381</c:v>
                </c:pt>
                <c:pt idx="4070">
                  <c:v>15.7114285714286</c:v>
                </c:pt>
                <c:pt idx="4071">
                  <c:v>15.705744047619</c:v>
                </c:pt>
                <c:pt idx="4072">
                  <c:v>15.7000595238095</c:v>
                </c:pt>
                <c:pt idx="4073">
                  <c:v>15.694375</c:v>
                </c:pt>
                <c:pt idx="4074">
                  <c:v>15.6898214285714</c:v>
                </c:pt>
                <c:pt idx="4075">
                  <c:v>15.6841369047619</c:v>
                </c:pt>
                <c:pt idx="4076">
                  <c:v>15.6784523809524</c:v>
                </c:pt>
                <c:pt idx="4077">
                  <c:v>15.6727678571429</c:v>
                </c:pt>
                <c:pt idx="4078">
                  <c:v>15.6670833333333</c:v>
                </c:pt>
                <c:pt idx="4079">
                  <c:v>15.6613988095238</c:v>
                </c:pt>
                <c:pt idx="4080">
                  <c:v>15.6568452380952</c:v>
                </c:pt>
                <c:pt idx="4081">
                  <c:v>15.6522916666667</c:v>
                </c:pt>
                <c:pt idx="4082">
                  <c:v>15.6466071428571</c:v>
                </c:pt>
                <c:pt idx="4083">
                  <c:v>15.6409226190476</c:v>
                </c:pt>
                <c:pt idx="4084">
                  <c:v>15.6352380952381</c:v>
                </c:pt>
                <c:pt idx="4085">
                  <c:v>15.6295535714286</c:v>
                </c:pt>
                <c:pt idx="4086">
                  <c:v>15.623869047619</c:v>
                </c:pt>
                <c:pt idx="4087">
                  <c:v>15.6181845238095</c:v>
                </c:pt>
                <c:pt idx="4088">
                  <c:v>15.6125</c:v>
                </c:pt>
                <c:pt idx="4089">
                  <c:v>15.6068154761905</c:v>
                </c:pt>
                <c:pt idx="4090">
                  <c:v>15.601130952381</c:v>
                </c:pt>
                <c:pt idx="4091">
                  <c:v>15.5954464285714</c:v>
                </c:pt>
                <c:pt idx="4092">
                  <c:v>15.5908928571429</c:v>
                </c:pt>
                <c:pt idx="4093">
                  <c:v>15.5852083333333</c:v>
                </c:pt>
                <c:pt idx="4094">
                  <c:v>15.5795238095238</c:v>
                </c:pt>
                <c:pt idx="4095">
                  <c:v>15.5738392857143</c:v>
                </c:pt>
                <c:pt idx="4096">
                  <c:v>15.5681547619048</c:v>
                </c:pt>
                <c:pt idx="4097">
                  <c:v>15.5636011904762</c:v>
                </c:pt>
                <c:pt idx="4098">
                  <c:v>15.5579166666667</c:v>
                </c:pt>
                <c:pt idx="4099">
                  <c:v>15.5522321428571</c:v>
                </c:pt>
                <c:pt idx="4100">
                  <c:v>15.5465476190476</c:v>
                </c:pt>
                <c:pt idx="4101">
                  <c:v>15.5408630952381</c:v>
                </c:pt>
                <c:pt idx="4102">
                  <c:v>15.5351785714286</c:v>
                </c:pt>
                <c:pt idx="4103">
                  <c:v>15.529494047619</c:v>
                </c:pt>
                <c:pt idx="4104">
                  <c:v>15.5249404761905</c:v>
                </c:pt>
                <c:pt idx="4105">
                  <c:v>15.5192261904762</c:v>
                </c:pt>
                <c:pt idx="4106">
                  <c:v>15.5135119047619</c:v>
                </c:pt>
                <c:pt idx="4107">
                  <c:v>15.5089583333333</c:v>
                </c:pt>
                <c:pt idx="4108">
                  <c:v>15.5044047619048</c:v>
                </c:pt>
                <c:pt idx="4109">
                  <c:v>15.4998511904762</c:v>
                </c:pt>
                <c:pt idx="4110">
                  <c:v>15.4952976190476</c:v>
                </c:pt>
                <c:pt idx="4111">
                  <c:v>15.4907440476191</c:v>
                </c:pt>
                <c:pt idx="4112">
                  <c:v>15.4861904761905</c:v>
                </c:pt>
                <c:pt idx="4113">
                  <c:v>15.4816369047619</c:v>
                </c:pt>
                <c:pt idx="4114">
                  <c:v>15.4770833333333</c:v>
                </c:pt>
                <c:pt idx="4115">
                  <c:v>15.4725297619048</c:v>
                </c:pt>
                <c:pt idx="4116">
                  <c:v>15.4679761904762</c:v>
                </c:pt>
                <c:pt idx="4117">
                  <c:v>15.4645535714286</c:v>
                </c:pt>
                <c:pt idx="4118">
                  <c:v>15.46</c:v>
                </c:pt>
                <c:pt idx="4119">
                  <c:v>15.4554464285714</c:v>
                </c:pt>
                <c:pt idx="4120">
                  <c:v>15.4497619047619</c:v>
                </c:pt>
                <c:pt idx="4121">
                  <c:v>15.4452083333333</c:v>
                </c:pt>
                <c:pt idx="4122">
                  <c:v>15.4406547619048</c:v>
                </c:pt>
                <c:pt idx="4123">
                  <c:v>15.4349702380952</c:v>
                </c:pt>
                <c:pt idx="4124">
                  <c:v>15.4292857142857</c:v>
                </c:pt>
                <c:pt idx="4125">
                  <c:v>15.4236011904762</c:v>
                </c:pt>
                <c:pt idx="4126">
                  <c:v>15.4190476190476</c:v>
                </c:pt>
                <c:pt idx="4127">
                  <c:v>15.414494047619</c:v>
                </c:pt>
                <c:pt idx="4128">
                  <c:v>15.4099404761905</c:v>
                </c:pt>
                <c:pt idx="4129">
                  <c:v>15.4053869047619</c:v>
                </c:pt>
                <c:pt idx="4130">
                  <c:v>15.4008333333333</c:v>
                </c:pt>
                <c:pt idx="4131">
                  <c:v>15.3962797619048</c:v>
                </c:pt>
                <c:pt idx="4132">
                  <c:v>15.3917261904762</c:v>
                </c:pt>
                <c:pt idx="4133">
                  <c:v>15.3871726190476</c:v>
                </c:pt>
                <c:pt idx="4134">
                  <c:v>15.382619047619</c:v>
                </c:pt>
                <c:pt idx="4135">
                  <c:v>15.3780654761905</c:v>
                </c:pt>
                <c:pt idx="4136">
                  <c:v>15.3735119047619</c:v>
                </c:pt>
                <c:pt idx="4137">
                  <c:v>15.3689583333333</c:v>
                </c:pt>
                <c:pt idx="4138">
                  <c:v>15.3632738095238</c:v>
                </c:pt>
                <c:pt idx="4139">
                  <c:v>15.3575892857143</c:v>
                </c:pt>
                <c:pt idx="4140">
                  <c:v>15.3519047619048</c:v>
                </c:pt>
                <c:pt idx="4141">
                  <c:v>15.3462202380952</c:v>
                </c:pt>
                <c:pt idx="4142">
                  <c:v>15.3405357142857</c:v>
                </c:pt>
                <c:pt idx="4143">
                  <c:v>15.3359821428571</c:v>
                </c:pt>
                <c:pt idx="4144">
                  <c:v>15.3314285714286</c:v>
                </c:pt>
                <c:pt idx="4145">
                  <c:v>15.326875</c:v>
                </c:pt>
                <c:pt idx="4146">
                  <c:v>15.3211904761905</c:v>
                </c:pt>
                <c:pt idx="4147">
                  <c:v>15.315505952381</c:v>
                </c:pt>
                <c:pt idx="4148">
                  <c:v>15.3109523809524</c:v>
                </c:pt>
                <c:pt idx="4149">
                  <c:v>15.3063988095238</c:v>
                </c:pt>
                <c:pt idx="4150">
                  <c:v>15.3007142857143</c:v>
                </c:pt>
                <c:pt idx="4151">
                  <c:v>15.2961607142857</c:v>
                </c:pt>
                <c:pt idx="4152">
                  <c:v>15.2916071428571</c:v>
                </c:pt>
                <c:pt idx="4153">
                  <c:v>15.2870535714286</c:v>
                </c:pt>
                <c:pt idx="4154">
                  <c:v>15.2836607142857</c:v>
                </c:pt>
                <c:pt idx="4155">
                  <c:v>15.2791071428571</c:v>
                </c:pt>
                <c:pt idx="4156">
                  <c:v>15.2745535714286</c:v>
                </c:pt>
                <c:pt idx="4157">
                  <c:v>15.27</c:v>
                </c:pt>
                <c:pt idx="4158">
                  <c:v>15.2665773809524</c:v>
                </c:pt>
                <c:pt idx="4159">
                  <c:v>15.2631547619048</c:v>
                </c:pt>
                <c:pt idx="4160">
                  <c:v>15.2597321428571</c:v>
                </c:pt>
                <c:pt idx="4161">
                  <c:v>15.2563095238095</c:v>
                </c:pt>
                <c:pt idx="4162">
                  <c:v>15.2528869047619</c:v>
                </c:pt>
                <c:pt idx="4163">
                  <c:v>15.2494642857143</c:v>
                </c:pt>
                <c:pt idx="4164">
                  <c:v>15.2449107142857</c:v>
                </c:pt>
                <c:pt idx="4165">
                  <c:v>15.2403571428571</c:v>
                </c:pt>
                <c:pt idx="4166">
                  <c:v>15.2358035714286</c:v>
                </c:pt>
                <c:pt idx="4167">
                  <c:v>15.23125</c:v>
                </c:pt>
                <c:pt idx="4168">
                  <c:v>15.2266964285714</c:v>
                </c:pt>
                <c:pt idx="4169">
                  <c:v>15.2221428571429</c:v>
                </c:pt>
                <c:pt idx="4170">
                  <c:v>15.2164583333333</c:v>
                </c:pt>
                <c:pt idx="4171">
                  <c:v>15.2119047619048</c:v>
                </c:pt>
                <c:pt idx="4172">
                  <c:v>15.2073511904762</c:v>
                </c:pt>
                <c:pt idx="4173">
                  <c:v>15.2027976190476</c:v>
                </c:pt>
                <c:pt idx="4174">
                  <c:v>15.1971130952381</c:v>
                </c:pt>
                <c:pt idx="4175">
                  <c:v>15.1914285714286</c:v>
                </c:pt>
                <c:pt idx="4176">
                  <c:v>15.185744047619</c:v>
                </c:pt>
                <c:pt idx="4177">
                  <c:v>15.1811904761905</c:v>
                </c:pt>
                <c:pt idx="4178">
                  <c:v>15.1766369047619</c:v>
                </c:pt>
                <c:pt idx="4179">
                  <c:v>15.1720833333333</c:v>
                </c:pt>
                <c:pt idx="4180">
                  <c:v>15.1663988095238</c:v>
                </c:pt>
                <c:pt idx="4181">
                  <c:v>15.1607142857143</c:v>
                </c:pt>
                <c:pt idx="4182">
                  <c:v>15.1550297619048</c:v>
                </c:pt>
                <c:pt idx="4183">
                  <c:v>15.1493452380952</c:v>
                </c:pt>
                <c:pt idx="4184">
                  <c:v>15.1436607142857</c:v>
                </c:pt>
                <c:pt idx="4185">
                  <c:v>15.1391071428571</c:v>
                </c:pt>
                <c:pt idx="4186">
                  <c:v>15.1345535714286</c:v>
                </c:pt>
                <c:pt idx="4187">
                  <c:v>15.13</c:v>
                </c:pt>
                <c:pt idx="4188">
                  <c:v>15.1254464285714</c:v>
                </c:pt>
                <c:pt idx="4189">
                  <c:v>15.1208928571429</c:v>
                </c:pt>
                <c:pt idx="4190">
                  <c:v>15.1163392857143</c:v>
                </c:pt>
                <c:pt idx="4191">
                  <c:v>15.1117857142857</c:v>
                </c:pt>
                <c:pt idx="4192">
                  <c:v>15.1072321428571</c:v>
                </c:pt>
                <c:pt idx="4193">
                  <c:v>15.1015476190476</c:v>
                </c:pt>
                <c:pt idx="4194">
                  <c:v>15.0958630952381</c:v>
                </c:pt>
                <c:pt idx="4195">
                  <c:v>15.0913095238095</c:v>
                </c:pt>
                <c:pt idx="4196">
                  <c:v>15.086755952381</c:v>
                </c:pt>
                <c:pt idx="4197">
                  <c:v>15.0810714285714</c:v>
                </c:pt>
                <c:pt idx="4198">
                  <c:v>15.0753869047619</c:v>
                </c:pt>
                <c:pt idx="4199">
                  <c:v>15.0708333333333</c:v>
                </c:pt>
                <c:pt idx="4200">
                  <c:v>15.0662797619048</c:v>
                </c:pt>
                <c:pt idx="4201">
                  <c:v>15.0617261904762</c:v>
                </c:pt>
                <c:pt idx="4202">
                  <c:v>15.0571726190476</c:v>
                </c:pt>
                <c:pt idx="4203">
                  <c:v>15.052619047619</c:v>
                </c:pt>
                <c:pt idx="4204">
                  <c:v>15.0480654761905</c:v>
                </c:pt>
                <c:pt idx="4205">
                  <c:v>15.0435119047619</c:v>
                </c:pt>
                <c:pt idx="4206">
                  <c:v>15.0389583333333</c:v>
                </c:pt>
                <c:pt idx="4207">
                  <c:v>15.0344047619048</c:v>
                </c:pt>
                <c:pt idx="4208">
                  <c:v>15.0298511904762</c:v>
                </c:pt>
                <c:pt idx="4209">
                  <c:v>15.0252976190476</c:v>
                </c:pt>
                <c:pt idx="4210">
                  <c:v>15.020744047619</c:v>
                </c:pt>
                <c:pt idx="4211">
                  <c:v>15.0161904761905</c:v>
                </c:pt>
                <c:pt idx="4212">
                  <c:v>15.0127976190476</c:v>
                </c:pt>
                <c:pt idx="4213">
                  <c:v>15.009375</c:v>
                </c:pt>
                <c:pt idx="4214">
                  <c:v>15.0059523809524</c:v>
                </c:pt>
                <c:pt idx="4215">
                  <c:v>15.0025297619048</c:v>
                </c:pt>
                <c:pt idx="4216">
                  <c:v>14.9991071428571</c:v>
                </c:pt>
                <c:pt idx="4217">
                  <c:v>14.9945535714286</c:v>
                </c:pt>
                <c:pt idx="4218">
                  <c:v>14.99</c:v>
                </c:pt>
                <c:pt idx="4219">
                  <c:v>14.9865773809524</c:v>
                </c:pt>
                <c:pt idx="4220">
                  <c:v>14.9831547619048</c:v>
                </c:pt>
                <c:pt idx="4221">
                  <c:v>14.9797321428571</c:v>
                </c:pt>
                <c:pt idx="4222">
                  <c:v>14.9763095238095</c:v>
                </c:pt>
                <c:pt idx="4223">
                  <c:v>14.9728869047619</c:v>
                </c:pt>
                <c:pt idx="4224">
                  <c:v>14.9683333333333</c:v>
                </c:pt>
                <c:pt idx="4225">
                  <c:v>14.9649107142857</c:v>
                </c:pt>
                <c:pt idx="4226">
                  <c:v>14.9614880952381</c:v>
                </c:pt>
                <c:pt idx="4227">
                  <c:v>14.9580654761905</c:v>
                </c:pt>
                <c:pt idx="4228">
                  <c:v>14.9546428571429</c:v>
                </c:pt>
                <c:pt idx="4229">
                  <c:v>14.9512202380952</c:v>
                </c:pt>
                <c:pt idx="4230">
                  <c:v>14.9477976190476</c:v>
                </c:pt>
                <c:pt idx="4231">
                  <c:v>14.944375</c:v>
                </c:pt>
                <c:pt idx="4232">
                  <c:v>14.9409523809524</c:v>
                </c:pt>
                <c:pt idx="4233">
                  <c:v>14.9375297619048</c:v>
                </c:pt>
                <c:pt idx="4234">
                  <c:v>14.9341071428571</c:v>
                </c:pt>
                <c:pt idx="4235">
                  <c:v>14.9306845238095</c:v>
                </c:pt>
                <c:pt idx="4236">
                  <c:v>14.9272619047619</c:v>
                </c:pt>
                <c:pt idx="4237">
                  <c:v>14.9227083333333</c:v>
                </c:pt>
                <c:pt idx="4238">
                  <c:v>14.9181547619048</c:v>
                </c:pt>
                <c:pt idx="4239">
                  <c:v>14.9136011904762</c:v>
                </c:pt>
                <c:pt idx="4240">
                  <c:v>14.9090476190476</c:v>
                </c:pt>
                <c:pt idx="4241">
                  <c:v>14.904494047619</c:v>
                </c:pt>
                <c:pt idx="4242">
                  <c:v>14.8999404761905</c:v>
                </c:pt>
                <c:pt idx="4243">
                  <c:v>14.8953869047619</c:v>
                </c:pt>
                <c:pt idx="4244">
                  <c:v>14.8908333333333</c:v>
                </c:pt>
                <c:pt idx="4245">
                  <c:v>14.8862797619048</c:v>
                </c:pt>
                <c:pt idx="4246">
                  <c:v>14.8817261904762</c:v>
                </c:pt>
                <c:pt idx="4247">
                  <c:v>14.8771726190476</c:v>
                </c:pt>
                <c:pt idx="4248">
                  <c:v>14.872619047619</c:v>
                </c:pt>
                <c:pt idx="4249">
                  <c:v>14.8680654761905</c:v>
                </c:pt>
                <c:pt idx="4250">
                  <c:v>14.8635119047619</c:v>
                </c:pt>
                <c:pt idx="4251">
                  <c:v>14.8589583333333</c:v>
                </c:pt>
                <c:pt idx="4252">
                  <c:v>14.853244047619</c:v>
                </c:pt>
                <c:pt idx="4253">
                  <c:v>14.8475297619048</c:v>
                </c:pt>
                <c:pt idx="4254">
                  <c:v>14.8418154761905</c:v>
                </c:pt>
                <c:pt idx="4255">
                  <c:v>14.8372619047619</c:v>
                </c:pt>
                <c:pt idx="4256">
                  <c:v>14.8327083333333</c:v>
                </c:pt>
                <c:pt idx="4257">
                  <c:v>14.8281547619048</c:v>
                </c:pt>
                <c:pt idx="4258">
                  <c:v>14.8236011904762</c:v>
                </c:pt>
                <c:pt idx="4259">
                  <c:v>14.8190476190476</c:v>
                </c:pt>
                <c:pt idx="4260">
                  <c:v>14.814494047619</c:v>
                </c:pt>
                <c:pt idx="4261">
                  <c:v>14.8110714285714</c:v>
                </c:pt>
                <c:pt idx="4262">
                  <c:v>14.8087797619048</c:v>
                </c:pt>
                <c:pt idx="4263">
                  <c:v>14.8064880952381</c:v>
                </c:pt>
                <c:pt idx="4264">
                  <c:v>14.8053273809524</c:v>
                </c:pt>
                <c:pt idx="4265">
                  <c:v>14.8030357142857</c:v>
                </c:pt>
                <c:pt idx="4266">
                  <c:v>14.800744047619</c:v>
                </c:pt>
                <c:pt idx="4267">
                  <c:v>14.7973214285714</c:v>
                </c:pt>
                <c:pt idx="4268">
                  <c:v>14.7938988095238</c:v>
                </c:pt>
                <c:pt idx="4269">
                  <c:v>14.7904761904762</c:v>
                </c:pt>
                <c:pt idx="4270">
                  <c:v>14.7881845238095</c:v>
                </c:pt>
                <c:pt idx="4271">
                  <c:v>14.7858928571429</c:v>
                </c:pt>
                <c:pt idx="4272">
                  <c:v>14.7836011904762</c:v>
                </c:pt>
                <c:pt idx="4273">
                  <c:v>14.7813095238095</c:v>
                </c:pt>
                <c:pt idx="4274">
                  <c:v>14.7790178571429</c:v>
                </c:pt>
                <c:pt idx="4275">
                  <c:v>14.7778571428571</c:v>
                </c:pt>
                <c:pt idx="4276">
                  <c:v>14.7766964285714</c:v>
                </c:pt>
                <c:pt idx="4277">
                  <c:v>14.7755357142857</c:v>
                </c:pt>
                <c:pt idx="4278">
                  <c:v>14.774375</c:v>
                </c:pt>
                <c:pt idx="4279">
                  <c:v>14.7732142857143</c:v>
                </c:pt>
                <c:pt idx="4280">
                  <c:v>14.7720535714286</c:v>
                </c:pt>
                <c:pt idx="4281">
                  <c:v>14.7708928571429</c:v>
                </c:pt>
                <c:pt idx="4282">
                  <c:v>14.7697321428571</c:v>
                </c:pt>
                <c:pt idx="4283">
                  <c:v>14.7685714285714</c:v>
                </c:pt>
                <c:pt idx="4284">
                  <c:v>14.7674107142857</c:v>
                </c:pt>
                <c:pt idx="4285">
                  <c:v>14.76625</c:v>
                </c:pt>
                <c:pt idx="4286">
                  <c:v>14.7650892857143</c:v>
                </c:pt>
                <c:pt idx="4287">
                  <c:v>14.7627976190476</c:v>
                </c:pt>
                <c:pt idx="4288">
                  <c:v>14.760505952381</c:v>
                </c:pt>
                <c:pt idx="4289">
                  <c:v>14.7582142857143</c:v>
                </c:pt>
                <c:pt idx="4290">
                  <c:v>14.7559226190476</c:v>
                </c:pt>
                <c:pt idx="4291">
                  <c:v>14.753630952381</c:v>
                </c:pt>
                <c:pt idx="4292">
                  <c:v>14.7513392857143</c:v>
                </c:pt>
                <c:pt idx="4293">
                  <c:v>14.7502083333333</c:v>
                </c:pt>
                <c:pt idx="4294">
                  <c:v>14.7479464285714</c:v>
                </c:pt>
                <c:pt idx="4295">
                  <c:v>14.7456845238095</c:v>
                </c:pt>
                <c:pt idx="4296">
                  <c:v>14.7434226190476</c:v>
                </c:pt>
                <c:pt idx="4297">
                  <c:v>14.7411607142857</c:v>
                </c:pt>
                <c:pt idx="4298">
                  <c:v>14.7377678571429</c:v>
                </c:pt>
                <c:pt idx="4299">
                  <c:v>14.734375</c:v>
                </c:pt>
                <c:pt idx="4300">
                  <c:v>14.7309821428571</c:v>
                </c:pt>
                <c:pt idx="4301">
                  <c:v>14.7275892857143</c:v>
                </c:pt>
                <c:pt idx="4302">
                  <c:v>14.7241964285714</c:v>
                </c:pt>
                <c:pt idx="4303">
                  <c:v>14.7208035714286</c:v>
                </c:pt>
                <c:pt idx="4304">
                  <c:v>14.7174107142857</c:v>
                </c:pt>
                <c:pt idx="4305">
                  <c:v>14.7140178571429</c:v>
                </c:pt>
                <c:pt idx="4306">
                  <c:v>14.710625</c:v>
                </c:pt>
                <c:pt idx="4307">
                  <c:v>14.7072321428571</c:v>
                </c:pt>
                <c:pt idx="4308">
                  <c:v>14.7049702380952</c:v>
                </c:pt>
                <c:pt idx="4309">
                  <c:v>14.7038392857143</c:v>
                </c:pt>
                <c:pt idx="4310">
                  <c:v>14.7038392857143</c:v>
                </c:pt>
                <c:pt idx="4311">
                  <c:v>14.705</c:v>
                </c:pt>
                <c:pt idx="4312">
                  <c:v>14.7061607142857</c:v>
                </c:pt>
                <c:pt idx="4313">
                  <c:v>14.7061607142857</c:v>
                </c:pt>
                <c:pt idx="4314">
                  <c:v>14.7061607142857</c:v>
                </c:pt>
                <c:pt idx="4315">
                  <c:v>14.7061607142857</c:v>
                </c:pt>
                <c:pt idx="4316">
                  <c:v>14.7061607142857</c:v>
                </c:pt>
                <c:pt idx="4317">
                  <c:v>14.7061607142857</c:v>
                </c:pt>
                <c:pt idx="4318">
                  <c:v>14.705</c:v>
                </c:pt>
                <c:pt idx="4319">
                  <c:v>14.7038392857143</c:v>
                </c:pt>
                <c:pt idx="4320">
                  <c:v>14.7026785714286</c:v>
                </c:pt>
                <c:pt idx="4321">
                  <c:v>14.7015178571429</c:v>
                </c:pt>
                <c:pt idx="4322">
                  <c:v>14.7003571428571</c:v>
                </c:pt>
                <c:pt idx="4323">
                  <c:v>14.7003571428571</c:v>
                </c:pt>
                <c:pt idx="4324">
                  <c:v>14.7003571428571</c:v>
                </c:pt>
                <c:pt idx="4325">
                  <c:v>14.7003571428571</c:v>
                </c:pt>
                <c:pt idx="4326">
                  <c:v>14.7003571428571</c:v>
                </c:pt>
                <c:pt idx="4327">
                  <c:v>14.7003571428571</c:v>
                </c:pt>
                <c:pt idx="4328">
                  <c:v>14.7003571428571</c:v>
                </c:pt>
                <c:pt idx="4329">
                  <c:v>14.7003571428571</c:v>
                </c:pt>
                <c:pt idx="4330">
                  <c:v>14.7003571428571</c:v>
                </c:pt>
                <c:pt idx="4331">
                  <c:v>14.7003571428571</c:v>
                </c:pt>
                <c:pt idx="4332">
                  <c:v>14.7003571428571</c:v>
                </c:pt>
                <c:pt idx="4333">
                  <c:v>14.7003571428571</c:v>
                </c:pt>
                <c:pt idx="4334">
                  <c:v>14.7015178571429</c:v>
                </c:pt>
                <c:pt idx="4335">
                  <c:v>14.7026785714286</c:v>
                </c:pt>
                <c:pt idx="4336">
                  <c:v>14.7038392857143</c:v>
                </c:pt>
                <c:pt idx="4337">
                  <c:v>14.7038392857143</c:v>
                </c:pt>
                <c:pt idx="4338">
                  <c:v>14.7038392857143</c:v>
                </c:pt>
                <c:pt idx="4339">
                  <c:v>14.7038392857143</c:v>
                </c:pt>
                <c:pt idx="4340">
                  <c:v>14.7049702380952</c:v>
                </c:pt>
                <c:pt idx="4341">
                  <c:v>14.7061011904762</c:v>
                </c:pt>
                <c:pt idx="4342">
                  <c:v>14.7072321428571</c:v>
                </c:pt>
                <c:pt idx="4343">
                  <c:v>14.7072321428571</c:v>
                </c:pt>
                <c:pt idx="4344">
                  <c:v>14.7072321428571</c:v>
                </c:pt>
                <c:pt idx="4345">
                  <c:v>14.7072321428571</c:v>
                </c:pt>
                <c:pt idx="4346">
                  <c:v>14.7072321428571</c:v>
                </c:pt>
                <c:pt idx="4347">
                  <c:v>14.7083630952381</c:v>
                </c:pt>
                <c:pt idx="4348">
                  <c:v>14.7083630952381</c:v>
                </c:pt>
                <c:pt idx="4349">
                  <c:v>14.7083630952381</c:v>
                </c:pt>
                <c:pt idx="4350">
                  <c:v>14.7083630952381</c:v>
                </c:pt>
                <c:pt idx="4351">
                  <c:v>14.7083630952381</c:v>
                </c:pt>
                <c:pt idx="4352">
                  <c:v>14.7083630952381</c:v>
                </c:pt>
                <c:pt idx="4353">
                  <c:v>14.7083630952381</c:v>
                </c:pt>
                <c:pt idx="4354">
                  <c:v>14.7094940476191</c:v>
                </c:pt>
                <c:pt idx="4355">
                  <c:v>14.7094940476191</c:v>
                </c:pt>
                <c:pt idx="4356">
                  <c:v>14.710625</c:v>
                </c:pt>
                <c:pt idx="4357">
                  <c:v>14.710625</c:v>
                </c:pt>
                <c:pt idx="4358">
                  <c:v>14.710625</c:v>
                </c:pt>
                <c:pt idx="4359">
                  <c:v>14.711755952381</c:v>
                </c:pt>
                <c:pt idx="4360">
                  <c:v>14.7128869047619</c:v>
                </c:pt>
                <c:pt idx="4361">
                  <c:v>14.7128869047619</c:v>
                </c:pt>
                <c:pt idx="4362">
                  <c:v>14.7128869047619</c:v>
                </c:pt>
                <c:pt idx="4363">
                  <c:v>14.7140476190476</c:v>
                </c:pt>
                <c:pt idx="4364">
                  <c:v>14.7152083333333</c:v>
                </c:pt>
                <c:pt idx="4365">
                  <c:v>14.716369047619</c:v>
                </c:pt>
                <c:pt idx="4366">
                  <c:v>14.7175297619048</c:v>
                </c:pt>
                <c:pt idx="4367">
                  <c:v>14.7186904761905</c:v>
                </c:pt>
                <c:pt idx="4368">
                  <c:v>14.7186904761905</c:v>
                </c:pt>
                <c:pt idx="4369">
                  <c:v>14.7186904761905</c:v>
                </c:pt>
                <c:pt idx="4370">
                  <c:v>14.7186904761905</c:v>
                </c:pt>
                <c:pt idx="4371">
                  <c:v>14.7186904761905</c:v>
                </c:pt>
                <c:pt idx="4372">
                  <c:v>14.7186904761905</c:v>
                </c:pt>
                <c:pt idx="4373">
                  <c:v>14.7186904761905</c:v>
                </c:pt>
                <c:pt idx="4374">
                  <c:v>14.7186904761905</c:v>
                </c:pt>
                <c:pt idx="4375">
                  <c:v>14.7186904761905</c:v>
                </c:pt>
                <c:pt idx="4376">
                  <c:v>14.7186904761905</c:v>
                </c:pt>
                <c:pt idx="4377">
                  <c:v>14.7186904761905</c:v>
                </c:pt>
                <c:pt idx="4378">
                  <c:v>14.7186904761905</c:v>
                </c:pt>
                <c:pt idx="4379">
                  <c:v>14.7175297619048</c:v>
                </c:pt>
                <c:pt idx="4380">
                  <c:v>14.716369047619</c:v>
                </c:pt>
                <c:pt idx="4381">
                  <c:v>14.716369047619</c:v>
                </c:pt>
                <c:pt idx="4382">
                  <c:v>14.716369047619</c:v>
                </c:pt>
                <c:pt idx="4383">
                  <c:v>14.716369047619</c:v>
                </c:pt>
                <c:pt idx="4384">
                  <c:v>14.716369047619</c:v>
                </c:pt>
                <c:pt idx="4385">
                  <c:v>14.7152380952381</c:v>
                </c:pt>
                <c:pt idx="4386">
                  <c:v>14.7152380952381</c:v>
                </c:pt>
                <c:pt idx="4387">
                  <c:v>14.7152380952381</c:v>
                </c:pt>
                <c:pt idx="4388">
                  <c:v>14.7152380952381</c:v>
                </c:pt>
                <c:pt idx="4389">
                  <c:v>14.7152380952381</c:v>
                </c:pt>
                <c:pt idx="4390">
                  <c:v>14.7152380952381</c:v>
                </c:pt>
                <c:pt idx="4391">
                  <c:v>14.7152380952381</c:v>
                </c:pt>
                <c:pt idx="4392">
                  <c:v>14.7152380952381</c:v>
                </c:pt>
                <c:pt idx="4393">
                  <c:v>14.7152380952381</c:v>
                </c:pt>
                <c:pt idx="4394">
                  <c:v>14.7152380952381</c:v>
                </c:pt>
                <c:pt idx="4395">
                  <c:v>14.7140773809524</c:v>
                </c:pt>
                <c:pt idx="4396">
                  <c:v>14.7129166666667</c:v>
                </c:pt>
                <c:pt idx="4397">
                  <c:v>14.711755952381</c:v>
                </c:pt>
                <c:pt idx="4398">
                  <c:v>14.7105952380952</c:v>
                </c:pt>
                <c:pt idx="4399">
                  <c:v>14.7094642857143</c:v>
                </c:pt>
                <c:pt idx="4400">
                  <c:v>14.7083333333333</c:v>
                </c:pt>
                <c:pt idx="4401">
                  <c:v>14.7072023809524</c:v>
                </c:pt>
                <c:pt idx="4402">
                  <c:v>14.7060714285714</c:v>
                </c:pt>
                <c:pt idx="4403">
                  <c:v>14.7037797619048</c:v>
                </c:pt>
                <c:pt idx="4404">
                  <c:v>14.702619047619</c:v>
                </c:pt>
                <c:pt idx="4405">
                  <c:v>14.7014880952381</c:v>
                </c:pt>
                <c:pt idx="4406">
                  <c:v>14.7014880952381</c:v>
                </c:pt>
                <c:pt idx="4407">
                  <c:v>14.7003571428571</c:v>
                </c:pt>
                <c:pt idx="4408">
                  <c:v>14.6992261904762</c:v>
                </c:pt>
                <c:pt idx="4409">
                  <c:v>14.6980952380952</c:v>
                </c:pt>
                <c:pt idx="4410">
                  <c:v>14.6958333333333</c:v>
                </c:pt>
                <c:pt idx="4411">
                  <c:v>14.6947023809524</c:v>
                </c:pt>
                <c:pt idx="4412">
                  <c:v>14.6935714285714</c:v>
                </c:pt>
                <c:pt idx="4413">
                  <c:v>14.6924404761905</c:v>
                </c:pt>
                <c:pt idx="4414">
                  <c:v>14.6913095238095</c:v>
                </c:pt>
                <c:pt idx="4415">
                  <c:v>14.6913095238095</c:v>
                </c:pt>
                <c:pt idx="4416">
                  <c:v>14.6901785714286</c:v>
                </c:pt>
                <c:pt idx="4417">
                  <c:v>14.6890476190476</c:v>
                </c:pt>
                <c:pt idx="4418">
                  <c:v>14.6879166666667</c:v>
                </c:pt>
                <c:pt idx="4419">
                  <c:v>14.6879166666667</c:v>
                </c:pt>
                <c:pt idx="4420">
                  <c:v>14.6879166666667</c:v>
                </c:pt>
                <c:pt idx="4421">
                  <c:v>14.6879166666667</c:v>
                </c:pt>
                <c:pt idx="4422">
                  <c:v>14.6879166666667</c:v>
                </c:pt>
                <c:pt idx="4423">
                  <c:v>14.6879166666667</c:v>
                </c:pt>
                <c:pt idx="4424">
                  <c:v>14.6879166666667</c:v>
                </c:pt>
                <c:pt idx="4425">
                  <c:v>14.6879166666667</c:v>
                </c:pt>
                <c:pt idx="4426">
                  <c:v>14.6879166666667</c:v>
                </c:pt>
                <c:pt idx="4427">
                  <c:v>14.6879166666667</c:v>
                </c:pt>
                <c:pt idx="4428">
                  <c:v>14.6867857142857</c:v>
                </c:pt>
                <c:pt idx="4429">
                  <c:v>14.6867857142857</c:v>
                </c:pt>
                <c:pt idx="4430">
                  <c:v>14.6867857142857</c:v>
                </c:pt>
                <c:pt idx="4431">
                  <c:v>14.6867857142857</c:v>
                </c:pt>
                <c:pt idx="4432">
                  <c:v>14.6867857142857</c:v>
                </c:pt>
                <c:pt idx="4433">
                  <c:v>14.6867857142857</c:v>
                </c:pt>
                <c:pt idx="4434">
                  <c:v>14.6879166666667</c:v>
                </c:pt>
                <c:pt idx="4435">
                  <c:v>14.6879166666667</c:v>
                </c:pt>
                <c:pt idx="4436">
                  <c:v>14.6879166666667</c:v>
                </c:pt>
                <c:pt idx="4437">
                  <c:v>14.6890476190476</c:v>
                </c:pt>
                <c:pt idx="4438">
                  <c:v>14.6901785714286</c:v>
                </c:pt>
                <c:pt idx="4439">
                  <c:v>14.6901785714286</c:v>
                </c:pt>
                <c:pt idx="4440">
                  <c:v>14.6901785714286</c:v>
                </c:pt>
                <c:pt idx="4441">
                  <c:v>14.6913392857143</c:v>
                </c:pt>
                <c:pt idx="4442">
                  <c:v>14.6925</c:v>
                </c:pt>
                <c:pt idx="4443">
                  <c:v>14.6925</c:v>
                </c:pt>
                <c:pt idx="4444">
                  <c:v>14.6925</c:v>
                </c:pt>
                <c:pt idx="4445">
                  <c:v>14.6925</c:v>
                </c:pt>
                <c:pt idx="4446">
                  <c:v>14.6925</c:v>
                </c:pt>
                <c:pt idx="4447">
                  <c:v>14.6925</c:v>
                </c:pt>
                <c:pt idx="4448">
                  <c:v>14.6925</c:v>
                </c:pt>
                <c:pt idx="4449">
                  <c:v>14.6925</c:v>
                </c:pt>
                <c:pt idx="4450">
                  <c:v>14.6925</c:v>
                </c:pt>
                <c:pt idx="4451">
                  <c:v>14.6925</c:v>
                </c:pt>
                <c:pt idx="4452">
                  <c:v>14.6925</c:v>
                </c:pt>
                <c:pt idx="4453">
                  <c:v>14.6925</c:v>
                </c:pt>
                <c:pt idx="4454">
                  <c:v>14.6925</c:v>
                </c:pt>
                <c:pt idx="4455">
                  <c:v>14.6925</c:v>
                </c:pt>
                <c:pt idx="4456">
                  <c:v>14.6925</c:v>
                </c:pt>
                <c:pt idx="4457">
                  <c:v>14.6925</c:v>
                </c:pt>
                <c:pt idx="4458">
                  <c:v>14.6925</c:v>
                </c:pt>
                <c:pt idx="4459">
                  <c:v>14.6925</c:v>
                </c:pt>
                <c:pt idx="4460">
                  <c:v>14.6925</c:v>
                </c:pt>
                <c:pt idx="4461">
                  <c:v>14.6925</c:v>
                </c:pt>
                <c:pt idx="4462">
                  <c:v>14.6925</c:v>
                </c:pt>
                <c:pt idx="4463">
                  <c:v>14.6925</c:v>
                </c:pt>
                <c:pt idx="4464">
                  <c:v>14.6925</c:v>
                </c:pt>
                <c:pt idx="4465">
                  <c:v>14.6925</c:v>
                </c:pt>
                <c:pt idx="4466">
                  <c:v>14.693630952381</c:v>
                </c:pt>
                <c:pt idx="4467">
                  <c:v>14.693630952381</c:v>
                </c:pt>
                <c:pt idx="4468">
                  <c:v>14.693630952381</c:v>
                </c:pt>
                <c:pt idx="4469">
                  <c:v>14.693630952381</c:v>
                </c:pt>
                <c:pt idx="4470">
                  <c:v>14.693630952381</c:v>
                </c:pt>
                <c:pt idx="4471">
                  <c:v>14.693630952381</c:v>
                </c:pt>
                <c:pt idx="4472">
                  <c:v>14.693630952381</c:v>
                </c:pt>
                <c:pt idx="4473">
                  <c:v>14.693630952381</c:v>
                </c:pt>
                <c:pt idx="4474">
                  <c:v>14.6947619047619</c:v>
                </c:pt>
                <c:pt idx="4475">
                  <c:v>14.6958928571429</c:v>
                </c:pt>
                <c:pt idx="4476">
                  <c:v>14.6970238095238</c:v>
                </c:pt>
                <c:pt idx="4477">
                  <c:v>14.6981547619048</c:v>
                </c:pt>
                <c:pt idx="4478">
                  <c:v>14.6992857142857</c:v>
                </c:pt>
                <c:pt idx="4479">
                  <c:v>14.7004166666667</c:v>
                </c:pt>
                <c:pt idx="4480">
                  <c:v>14.7015476190476</c:v>
                </c:pt>
                <c:pt idx="4481">
                  <c:v>14.7015476190476</c:v>
                </c:pt>
                <c:pt idx="4482">
                  <c:v>14.7026785714286</c:v>
                </c:pt>
                <c:pt idx="4483">
                  <c:v>14.7038095238095</c:v>
                </c:pt>
                <c:pt idx="4484">
                  <c:v>14.7049404761905</c:v>
                </c:pt>
                <c:pt idx="4485">
                  <c:v>14.7060714285714</c:v>
                </c:pt>
                <c:pt idx="4486">
                  <c:v>14.7072023809524</c:v>
                </c:pt>
                <c:pt idx="4487">
                  <c:v>14.7083333333333</c:v>
                </c:pt>
                <c:pt idx="4488">
                  <c:v>14.7094642857143</c:v>
                </c:pt>
                <c:pt idx="4489">
                  <c:v>14.7105952380952</c:v>
                </c:pt>
                <c:pt idx="4490">
                  <c:v>14.7117261904762</c:v>
                </c:pt>
                <c:pt idx="4491">
                  <c:v>14.7128869047619</c:v>
                </c:pt>
                <c:pt idx="4492">
                  <c:v>14.7140476190476</c:v>
                </c:pt>
                <c:pt idx="4493">
                  <c:v>14.7152083333333</c:v>
                </c:pt>
                <c:pt idx="4494">
                  <c:v>14.716369047619</c:v>
                </c:pt>
                <c:pt idx="4495">
                  <c:v>14.7175297619048</c:v>
                </c:pt>
                <c:pt idx="4496">
                  <c:v>14.7186904761905</c:v>
                </c:pt>
                <c:pt idx="4497">
                  <c:v>14.7198511904762</c:v>
                </c:pt>
                <c:pt idx="4498">
                  <c:v>14.7210119047619</c:v>
                </c:pt>
                <c:pt idx="4499">
                  <c:v>14.7221726190476</c:v>
                </c:pt>
                <c:pt idx="4500">
                  <c:v>14.7244642857143</c:v>
                </c:pt>
                <c:pt idx="4501">
                  <c:v>14.7267261904762</c:v>
                </c:pt>
                <c:pt idx="4502">
                  <c:v>14.7278571428571</c:v>
                </c:pt>
                <c:pt idx="4503">
                  <c:v>14.7278571428571</c:v>
                </c:pt>
                <c:pt idx="4504">
                  <c:v>14.7278571428571</c:v>
                </c:pt>
                <c:pt idx="4505">
                  <c:v>14.7278571428571</c:v>
                </c:pt>
                <c:pt idx="4506">
                  <c:v>14.7289880952381</c:v>
                </c:pt>
                <c:pt idx="4507">
                  <c:v>14.730119047619</c:v>
                </c:pt>
                <c:pt idx="4508">
                  <c:v>14.73125</c:v>
                </c:pt>
                <c:pt idx="4509">
                  <c:v>14.732380952381</c:v>
                </c:pt>
                <c:pt idx="4510">
                  <c:v>14.7335119047619</c:v>
                </c:pt>
                <c:pt idx="4511">
                  <c:v>14.7346428571429</c:v>
                </c:pt>
                <c:pt idx="4512">
                  <c:v>14.7357738095238</c:v>
                </c:pt>
                <c:pt idx="4513">
                  <c:v>14.7357738095238</c:v>
                </c:pt>
                <c:pt idx="4514">
                  <c:v>14.7357738095238</c:v>
                </c:pt>
                <c:pt idx="4515">
                  <c:v>14.7357738095238</c:v>
                </c:pt>
                <c:pt idx="4516">
                  <c:v>14.7357738095238</c:v>
                </c:pt>
                <c:pt idx="4517">
                  <c:v>14.7357738095238</c:v>
                </c:pt>
                <c:pt idx="4518">
                  <c:v>14.7369047619048</c:v>
                </c:pt>
                <c:pt idx="4519">
                  <c:v>14.7369047619048</c:v>
                </c:pt>
                <c:pt idx="4520">
                  <c:v>14.7369047619048</c:v>
                </c:pt>
                <c:pt idx="4521">
                  <c:v>14.7369047619048</c:v>
                </c:pt>
                <c:pt idx="4522">
                  <c:v>14.7369047619048</c:v>
                </c:pt>
                <c:pt idx="4523">
                  <c:v>14.7369047619048</c:v>
                </c:pt>
                <c:pt idx="4524">
                  <c:v>14.7369047619048</c:v>
                </c:pt>
                <c:pt idx="4525">
                  <c:v>14.7369047619048</c:v>
                </c:pt>
                <c:pt idx="4526">
                  <c:v>14.7369047619048</c:v>
                </c:pt>
                <c:pt idx="4527">
                  <c:v>14.7369047619048</c:v>
                </c:pt>
                <c:pt idx="4528">
                  <c:v>14.7369047619048</c:v>
                </c:pt>
                <c:pt idx="4529">
                  <c:v>14.7380357142857</c:v>
                </c:pt>
                <c:pt idx="4530">
                  <c:v>14.7391666666667</c:v>
                </c:pt>
                <c:pt idx="4531">
                  <c:v>14.7391666666667</c:v>
                </c:pt>
                <c:pt idx="4532">
                  <c:v>14.7391666666667</c:v>
                </c:pt>
                <c:pt idx="4533">
                  <c:v>14.7402976190476</c:v>
                </c:pt>
                <c:pt idx="4534">
                  <c:v>14.7414285714286</c:v>
                </c:pt>
                <c:pt idx="4535">
                  <c:v>14.7425595238095</c:v>
                </c:pt>
                <c:pt idx="4536">
                  <c:v>14.7436904761905</c:v>
                </c:pt>
                <c:pt idx="4537">
                  <c:v>14.7448214285714</c:v>
                </c:pt>
                <c:pt idx="4538">
                  <c:v>14.7448214285714</c:v>
                </c:pt>
                <c:pt idx="4539">
                  <c:v>14.7459821428571</c:v>
                </c:pt>
                <c:pt idx="4540">
                  <c:v>14.7471428571429</c:v>
                </c:pt>
                <c:pt idx="4541">
                  <c:v>14.7483035714286</c:v>
                </c:pt>
                <c:pt idx="4542">
                  <c:v>14.7494642857143</c:v>
                </c:pt>
                <c:pt idx="4543">
                  <c:v>14.750625</c:v>
                </c:pt>
                <c:pt idx="4544">
                  <c:v>14.7517857142857</c:v>
                </c:pt>
                <c:pt idx="4545">
                  <c:v>14.7529464285714</c:v>
                </c:pt>
                <c:pt idx="4546">
                  <c:v>14.7541071428571</c:v>
                </c:pt>
                <c:pt idx="4547">
                  <c:v>14.7552678571429</c:v>
                </c:pt>
                <c:pt idx="4548">
                  <c:v>14.7563988095238</c:v>
                </c:pt>
                <c:pt idx="4549">
                  <c:v>14.7575297619048</c:v>
                </c:pt>
                <c:pt idx="4550">
                  <c:v>14.7586607142857</c:v>
                </c:pt>
                <c:pt idx="4551">
                  <c:v>14.7598214285714</c:v>
                </c:pt>
                <c:pt idx="4552">
                  <c:v>14.7609821428571</c:v>
                </c:pt>
                <c:pt idx="4553">
                  <c:v>14.7621130952381</c:v>
                </c:pt>
                <c:pt idx="4554">
                  <c:v>14.763244047619</c:v>
                </c:pt>
                <c:pt idx="4555">
                  <c:v>14.764375</c:v>
                </c:pt>
                <c:pt idx="4556">
                  <c:v>14.765505952381</c:v>
                </c:pt>
                <c:pt idx="4557">
                  <c:v>14.7666369047619</c:v>
                </c:pt>
                <c:pt idx="4558">
                  <c:v>14.7677678571429</c:v>
                </c:pt>
                <c:pt idx="4559">
                  <c:v>14.7688988095238</c:v>
                </c:pt>
                <c:pt idx="4560">
                  <c:v>14.7700297619048</c:v>
                </c:pt>
                <c:pt idx="4561">
                  <c:v>14.7700297619048</c:v>
                </c:pt>
                <c:pt idx="4562">
                  <c:v>14.7711904761905</c:v>
                </c:pt>
                <c:pt idx="4563">
                  <c:v>14.7723511904762</c:v>
                </c:pt>
                <c:pt idx="4564">
                  <c:v>14.7735119047619</c:v>
                </c:pt>
                <c:pt idx="4565">
                  <c:v>14.7746726190476</c:v>
                </c:pt>
                <c:pt idx="4566">
                  <c:v>14.7758333333333</c:v>
                </c:pt>
                <c:pt idx="4567">
                  <c:v>14.776994047619</c:v>
                </c:pt>
                <c:pt idx="4568">
                  <c:v>14.7781547619048</c:v>
                </c:pt>
                <c:pt idx="4569">
                  <c:v>14.7793154761905</c:v>
                </c:pt>
                <c:pt idx="4570">
                  <c:v>14.7804761904762</c:v>
                </c:pt>
                <c:pt idx="4571">
                  <c:v>14.7816369047619</c:v>
                </c:pt>
                <c:pt idx="4572">
                  <c:v>14.7827976190476</c:v>
                </c:pt>
                <c:pt idx="4573">
                  <c:v>14.7850892857143</c:v>
                </c:pt>
                <c:pt idx="4574">
                  <c:v>14.7862202380952</c:v>
                </c:pt>
                <c:pt idx="4575">
                  <c:v>14.7873511904762</c:v>
                </c:pt>
                <c:pt idx="4576">
                  <c:v>14.7884821428571</c:v>
                </c:pt>
                <c:pt idx="4577">
                  <c:v>14.7896130952381</c:v>
                </c:pt>
                <c:pt idx="4578">
                  <c:v>14.791875</c:v>
                </c:pt>
                <c:pt idx="4579">
                  <c:v>14.7941369047619</c:v>
                </c:pt>
                <c:pt idx="4580">
                  <c:v>14.7952678571429</c:v>
                </c:pt>
                <c:pt idx="4581">
                  <c:v>14.7963988095238</c:v>
                </c:pt>
                <c:pt idx="4582">
                  <c:v>14.7975297619048</c:v>
                </c:pt>
                <c:pt idx="4583">
                  <c:v>14.7986607142857</c:v>
                </c:pt>
                <c:pt idx="4584">
                  <c:v>14.7997916666667</c:v>
                </c:pt>
                <c:pt idx="4585">
                  <c:v>14.8009226190476</c:v>
                </c:pt>
                <c:pt idx="4586">
                  <c:v>14.8009226190476</c:v>
                </c:pt>
                <c:pt idx="4587">
                  <c:v>14.8009226190476</c:v>
                </c:pt>
                <c:pt idx="4588">
                  <c:v>14.8020833333333</c:v>
                </c:pt>
                <c:pt idx="4589">
                  <c:v>14.8032440476191</c:v>
                </c:pt>
                <c:pt idx="4590">
                  <c:v>14.8044047619048</c:v>
                </c:pt>
                <c:pt idx="4591">
                  <c:v>14.8055654761905</c:v>
                </c:pt>
                <c:pt idx="4592">
                  <c:v>14.8067261904762</c:v>
                </c:pt>
                <c:pt idx="4593">
                  <c:v>14.8078869047619</c:v>
                </c:pt>
                <c:pt idx="4594">
                  <c:v>14.8090476190476</c:v>
                </c:pt>
                <c:pt idx="4595">
                  <c:v>14.8102083333333</c:v>
                </c:pt>
                <c:pt idx="4596">
                  <c:v>14.8113392857143</c:v>
                </c:pt>
                <c:pt idx="4597">
                  <c:v>14.8124702380952</c:v>
                </c:pt>
                <c:pt idx="4598">
                  <c:v>14.8136011904762</c:v>
                </c:pt>
                <c:pt idx="4599">
                  <c:v>14.8147321428571</c:v>
                </c:pt>
                <c:pt idx="4600">
                  <c:v>14.8147321428571</c:v>
                </c:pt>
                <c:pt idx="4601">
                  <c:v>14.8158630952381</c:v>
                </c:pt>
                <c:pt idx="4602">
                  <c:v>14.816994047619</c:v>
                </c:pt>
                <c:pt idx="4603">
                  <c:v>14.818125</c:v>
                </c:pt>
                <c:pt idx="4604">
                  <c:v>14.819255952381</c:v>
                </c:pt>
                <c:pt idx="4605">
                  <c:v>14.8203869047619</c:v>
                </c:pt>
                <c:pt idx="4606">
                  <c:v>14.8203869047619</c:v>
                </c:pt>
                <c:pt idx="4607">
                  <c:v>14.8215178571429</c:v>
                </c:pt>
                <c:pt idx="4608">
                  <c:v>14.8226488095238</c:v>
                </c:pt>
                <c:pt idx="4609">
                  <c:v>14.8237797619048</c:v>
                </c:pt>
                <c:pt idx="4610">
                  <c:v>14.8260714285714</c:v>
                </c:pt>
                <c:pt idx="4611">
                  <c:v>14.8272321428571</c:v>
                </c:pt>
                <c:pt idx="4612">
                  <c:v>14.8283928571429</c:v>
                </c:pt>
                <c:pt idx="4613">
                  <c:v>14.8295535714286</c:v>
                </c:pt>
                <c:pt idx="4614">
                  <c:v>14.8307142857143</c:v>
                </c:pt>
                <c:pt idx="4615">
                  <c:v>14.831875</c:v>
                </c:pt>
                <c:pt idx="4616">
                  <c:v>14.8330357142857</c:v>
                </c:pt>
                <c:pt idx="4617">
                  <c:v>14.8341964285714</c:v>
                </c:pt>
                <c:pt idx="4618">
                  <c:v>14.8341964285714</c:v>
                </c:pt>
                <c:pt idx="4619">
                  <c:v>14.8353571428571</c:v>
                </c:pt>
                <c:pt idx="4620">
                  <c:v>14.8353571428571</c:v>
                </c:pt>
                <c:pt idx="4621">
                  <c:v>14.8353571428571</c:v>
                </c:pt>
                <c:pt idx="4622">
                  <c:v>14.8353571428571</c:v>
                </c:pt>
                <c:pt idx="4623">
                  <c:v>14.8364880952381</c:v>
                </c:pt>
                <c:pt idx="4624">
                  <c:v>14.837619047619</c:v>
                </c:pt>
                <c:pt idx="4625">
                  <c:v>14.83875</c:v>
                </c:pt>
                <c:pt idx="4626">
                  <c:v>14.839880952381</c:v>
                </c:pt>
                <c:pt idx="4627">
                  <c:v>14.839880952381</c:v>
                </c:pt>
                <c:pt idx="4628">
                  <c:v>14.839880952381</c:v>
                </c:pt>
                <c:pt idx="4629">
                  <c:v>14.839880952381</c:v>
                </c:pt>
                <c:pt idx="4630">
                  <c:v>14.8410119047619</c:v>
                </c:pt>
                <c:pt idx="4631">
                  <c:v>14.8410119047619</c:v>
                </c:pt>
                <c:pt idx="4632">
                  <c:v>14.8410119047619</c:v>
                </c:pt>
                <c:pt idx="4633">
                  <c:v>14.8410119047619</c:v>
                </c:pt>
                <c:pt idx="4634">
                  <c:v>14.8421428571429</c:v>
                </c:pt>
                <c:pt idx="4635">
                  <c:v>14.8421428571429</c:v>
                </c:pt>
                <c:pt idx="4636">
                  <c:v>14.8421428571429</c:v>
                </c:pt>
                <c:pt idx="4637">
                  <c:v>14.8421428571429</c:v>
                </c:pt>
                <c:pt idx="4638">
                  <c:v>14.8421428571429</c:v>
                </c:pt>
                <c:pt idx="4639">
                  <c:v>14.8421428571429</c:v>
                </c:pt>
                <c:pt idx="4640">
                  <c:v>14.8421428571429</c:v>
                </c:pt>
                <c:pt idx="4641">
                  <c:v>14.8421428571429</c:v>
                </c:pt>
                <c:pt idx="4642">
                  <c:v>14.8421428571429</c:v>
                </c:pt>
                <c:pt idx="4643">
                  <c:v>14.8421428571429</c:v>
                </c:pt>
                <c:pt idx="4644">
                  <c:v>14.8410119047619</c:v>
                </c:pt>
                <c:pt idx="4645">
                  <c:v>14.839880952381</c:v>
                </c:pt>
                <c:pt idx="4646">
                  <c:v>14.839880952381</c:v>
                </c:pt>
                <c:pt idx="4647">
                  <c:v>14.8387202380952</c:v>
                </c:pt>
                <c:pt idx="4648">
                  <c:v>14.8375595238095</c:v>
                </c:pt>
                <c:pt idx="4649">
                  <c:v>14.8364285714286</c:v>
                </c:pt>
                <c:pt idx="4650">
                  <c:v>14.8352976190476</c:v>
                </c:pt>
                <c:pt idx="4651">
                  <c:v>14.8341666666667</c:v>
                </c:pt>
                <c:pt idx="4652">
                  <c:v>14.8319047619048</c:v>
                </c:pt>
                <c:pt idx="4653">
                  <c:v>14.8296428571429</c:v>
                </c:pt>
                <c:pt idx="4654">
                  <c:v>14.827380952381</c:v>
                </c:pt>
                <c:pt idx="4655">
                  <c:v>14.825119047619</c:v>
                </c:pt>
                <c:pt idx="4656">
                  <c:v>14.8228571428571</c:v>
                </c:pt>
                <c:pt idx="4657">
                  <c:v>14.8217261904762</c:v>
                </c:pt>
                <c:pt idx="4658">
                  <c:v>14.8205952380952</c:v>
                </c:pt>
                <c:pt idx="4659">
                  <c:v>14.8183035714286</c:v>
                </c:pt>
                <c:pt idx="4660">
                  <c:v>14.8160119047619</c:v>
                </c:pt>
                <c:pt idx="4661">
                  <c:v>14.8137202380952</c:v>
                </c:pt>
                <c:pt idx="4662">
                  <c:v>14.8114285714286</c:v>
                </c:pt>
                <c:pt idx="4663">
                  <c:v>14.8091369047619</c:v>
                </c:pt>
                <c:pt idx="4664">
                  <c:v>14.8068452380952</c:v>
                </c:pt>
                <c:pt idx="4665">
                  <c:v>14.8034226190476</c:v>
                </c:pt>
                <c:pt idx="4666">
                  <c:v>14.8</c:v>
                </c:pt>
                <c:pt idx="4667">
                  <c:v>14.7965773809524</c:v>
                </c:pt>
                <c:pt idx="4668">
                  <c:v>14.7931547619048</c:v>
                </c:pt>
                <c:pt idx="4669">
                  <c:v>14.7897321428571</c:v>
                </c:pt>
                <c:pt idx="4670">
                  <c:v>14.7863095238095</c:v>
                </c:pt>
                <c:pt idx="4671">
                  <c:v>14.781755952381</c:v>
                </c:pt>
                <c:pt idx="4672">
                  <c:v>14.7772023809524</c:v>
                </c:pt>
                <c:pt idx="4673">
                  <c:v>14.7738095238095</c:v>
                </c:pt>
                <c:pt idx="4674">
                  <c:v>14.7704166666667</c:v>
                </c:pt>
                <c:pt idx="4675">
                  <c:v>14.7670238095238</c:v>
                </c:pt>
                <c:pt idx="4676">
                  <c:v>14.763630952381</c:v>
                </c:pt>
                <c:pt idx="4677">
                  <c:v>14.7602380952381</c:v>
                </c:pt>
                <c:pt idx="4678">
                  <c:v>14.7556845238095</c:v>
                </c:pt>
                <c:pt idx="4679">
                  <c:v>14.7522619047619</c:v>
                </c:pt>
                <c:pt idx="4680">
                  <c:v>14.7488392857143</c:v>
                </c:pt>
                <c:pt idx="4681">
                  <c:v>14.7442857142857</c:v>
                </c:pt>
                <c:pt idx="4682">
                  <c:v>14.7397321428571</c:v>
                </c:pt>
                <c:pt idx="4683">
                  <c:v>14.7351785714286</c:v>
                </c:pt>
                <c:pt idx="4684">
                  <c:v>14.731755952381</c:v>
                </c:pt>
                <c:pt idx="4685">
                  <c:v>14.7271726190476</c:v>
                </c:pt>
                <c:pt idx="4686">
                  <c:v>14.7225892857143</c:v>
                </c:pt>
                <c:pt idx="4687">
                  <c:v>14.718005952381</c:v>
                </c:pt>
                <c:pt idx="4688">
                  <c:v>14.7134226190476</c:v>
                </c:pt>
                <c:pt idx="4689">
                  <c:v>14.7088392857143</c:v>
                </c:pt>
                <c:pt idx="4690">
                  <c:v>14.704255952381</c:v>
                </c:pt>
                <c:pt idx="4691">
                  <c:v>14.6996726190476</c:v>
                </c:pt>
                <c:pt idx="4692">
                  <c:v>14.695119047619</c:v>
                </c:pt>
                <c:pt idx="4693">
                  <c:v>14.6905654761905</c:v>
                </c:pt>
                <c:pt idx="4694">
                  <c:v>14.6860119047619</c:v>
                </c:pt>
                <c:pt idx="4695">
                  <c:v>14.6803273809524</c:v>
                </c:pt>
                <c:pt idx="4696">
                  <c:v>14.6746428571429</c:v>
                </c:pt>
                <c:pt idx="4697">
                  <c:v>14.6700892857143</c:v>
                </c:pt>
                <c:pt idx="4698">
                  <c:v>14.6655357142857</c:v>
                </c:pt>
                <c:pt idx="4699">
                  <c:v>14.6598214285714</c:v>
                </c:pt>
                <c:pt idx="4700">
                  <c:v>14.6541071428571</c:v>
                </c:pt>
                <c:pt idx="4701">
                  <c:v>14.6483928571429</c:v>
                </c:pt>
                <c:pt idx="4702">
                  <c:v>14.6426785714286</c:v>
                </c:pt>
                <c:pt idx="4703">
                  <c:v>14.6369642857143</c:v>
                </c:pt>
                <c:pt idx="4704">
                  <c:v>14.63125</c:v>
                </c:pt>
                <c:pt idx="4705">
                  <c:v>14.6266964285714</c:v>
                </c:pt>
                <c:pt idx="4706">
                  <c:v>14.6221428571429</c:v>
                </c:pt>
                <c:pt idx="4707">
                  <c:v>14.6175892857143</c:v>
                </c:pt>
                <c:pt idx="4708">
                  <c:v>14.6130357142857</c:v>
                </c:pt>
                <c:pt idx="4709">
                  <c:v>14.6084821428571</c:v>
                </c:pt>
                <c:pt idx="4710">
                  <c:v>14.6039285714286</c:v>
                </c:pt>
                <c:pt idx="4711">
                  <c:v>14.599375</c:v>
                </c:pt>
                <c:pt idx="4712">
                  <c:v>14.5948214285714</c:v>
                </c:pt>
                <c:pt idx="4713">
                  <c:v>14.5902678571429</c:v>
                </c:pt>
                <c:pt idx="4714">
                  <c:v>14.5857142857143</c:v>
                </c:pt>
                <c:pt idx="4715">
                  <c:v>14.5823214285714</c:v>
                </c:pt>
                <c:pt idx="4716">
                  <c:v>14.5789285714286</c:v>
                </c:pt>
                <c:pt idx="4717">
                  <c:v>14.574375</c:v>
                </c:pt>
                <c:pt idx="4718">
                  <c:v>14.5698214285714</c:v>
                </c:pt>
                <c:pt idx="4719">
                  <c:v>14.5652678571429</c:v>
                </c:pt>
                <c:pt idx="4720">
                  <c:v>14.5607142857143</c:v>
                </c:pt>
                <c:pt idx="4721">
                  <c:v>14.5572916666667</c:v>
                </c:pt>
                <c:pt idx="4722">
                  <c:v>14.553869047619</c:v>
                </c:pt>
                <c:pt idx="4723">
                  <c:v>14.5493154761905</c:v>
                </c:pt>
                <c:pt idx="4724">
                  <c:v>14.5447619047619</c:v>
                </c:pt>
                <c:pt idx="4725">
                  <c:v>14.5413392857143</c:v>
                </c:pt>
                <c:pt idx="4726">
                  <c:v>14.5379166666667</c:v>
                </c:pt>
                <c:pt idx="4727">
                  <c:v>14.534494047619</c:v>
                </c:pt>
                <c:pt idx="4728">
                  <c:v>14.5310416666667</c:v>
                </c:pt>
                <c:pt idx="4729">
                  <c:v>14.5275892857143</c:v>
                </c:pt>
                <c:pt idx="4730">
                  <c:v>14.5241369047619</c:v>
                </c:pt>
                <c:pt idx="4731">
                  <c:v>14.5218452380952</c:v>
                </c:pt>
                <c:pt idx="4732">
                  <c:v>14.5184226190476</c:v>
                </c:pt>
                <c:pt idx="4733">
                  <c:v>14.515</c:v>
                </c:pt>
                <c:pt idx="4734">
                  <c:v>14.5115773809524</c:v>
                </c:pt>
                <c:pt idx="4735">
                  <c:v>14.508125</c:v>
                </c:pt>
                <c:pt idx="4736">
                  <c:v>14.5046726190476</c:v>
                </c:pt>
                <c:pt idx="4737">
                  <c:v>14.5012202380952</c:v>
                </c:pt>
                <c:pt idx="4738">
                  <c:v>14.4977678571429</c:v>
                </c:pt>
                <c:pt idx="4739">
                  <c:v>14.4943154761905</c:v>
                </c:pt>
                <c:pt idx="4740">
                  <c:v>14.4908928571429</c:v>
                </c:pt>
                <c:pt idx="4741">
                  <c:v>14.4874404761905</c:v>
                </c:pt>
                <c:pt idx="4742">
                  <c:v>14.4828869047619</c:v>
                </c:pt>
                <c:pt idx="4743">
                  <c:v>14.4794642857143</c:v>
                </c:pt>
                <c:pt idx="4744">
                  <c:v>14.4760416666667</c:v>
                </c:pt>
                <c:pt idx="4745">
                  <c:v>14.4714880952381</c:v>
                </c:pt>
                <c:pt idx="4746">
                  <c:v>14.4680654761905</c:v>
                </c:pt>
                <c:pt idx="4747">
                  <c:v>14.4646428571429</c:v>
                </c:pt>
                <c:pt idx="4748">
                  <c:v>14.4612202380952</c:v>
                </c:pt>
                <c:pt idx="4749">
                  <c:v>14.4577976190476</c:v>
                </c:pt>
                <c:pt idx="4750">
                  <c:v>14.454375</c:v>
                </c:pt>
                <c:pt idx="4751">
                  <c:v>14.4498214285714</c:v>
                </c:pt>
                <c:pt idx="4752">
                  <c:v>14.4452678571429</c:v>
                </c:pt>
                <c:pt idx="4753">
                  <c:v>14.4407142857143</c:v>
                </c:pt>
                <c:pt idx="4754">
                  <c:v>14.4361607142857</c:v>
                </c:pt>
                <c:pt idx="4755">
                  <c:v>14.4316071428571</c:v>
                </c:pt>
                <c:pt idx="4756">
                  <c:v>14.4270535714286</c:v>
                </c:pt>
                <c:pt idx="4757">
                  <c:v>14.4225</c:v>
                </c:pt>
                <c:pt idx="4758">
                  <c:v>14.4179464285714</c:v>
                </c:pt>
                <c:pt idx="4759">
                  <c:v>14.4133928571429</c:v>
                </c:pt>
                <c:pt idx="4760">
                  <c:v>14.4088392857143</c:v>
                </c:pt>
                <c:pt idx="4761">
                  <c:v>14.4042857142857</c:v>
                </c:pt>
                <c:pt idx="4762">
                  <c:v>14.3997321428571</c:v>
                </c:pt>
                <c:pt idx="4763">
                  <c:v>14.3963095238095</c:v>
                </c:pt>
                <c:pt idx="4764">
                  <c:v>14.3928869047619</c:v>
                </c:pt>
                <c:pt idx="4765">
                  <c:v>14.3894642857143</c:v>
                </c:pt>
                <c:pt idx="4766">
                  <c:v>14.3860416666667</c:v>
                </c:pt>
                <c:pt idx="4767">
                  <c:v>14.382619047619</c:v>
                </c:pt>
                <c:pt idx="4768">
                  <c:v>14.3791964285714</c:v>
                </c:pt>
                <c:pt idx="4769">
                  <c:v>14.3757738095238</c:v>
                </c:pt>
                <c:pt idx="4770">
                  <c:v>14.3723511904762</c:v>
                </c:pt>
                <c:pt idx="4771">
                  <c:v>14.3700595238095</c:v>
                </c:pt>
                <c:pt idx="4772">
                  <c:v>14.3666369047619</c:v>
                </c:pt>
                <c:pt idx="4773">
                  <c:v>14.3632142857143</c:v>
                </c:pt>
                <c:pt idx="4774">
                  <c:v>14.3597916666667</c:v>
                </c:pt>
                <c:pt idx="4775">
                  <c:v>14.3575</c:v>
                </c:pt>
                <c:pt idx="4776">
                  <c:v>14.3552083333333</c:v>
                </c:pt>
                <c:pt idx="4777">
                  <c:v>14.3529166666667</c:v>
                </c:pt>
                <c:pt idx="4778">
                  <c:v>14.350625</c:v>
                </c:pt>
                <c:pt idx="4779">
                  <c:v>14.3483333333333</c:v>
                </c:pt>
                <c:pt idx="4780">
                  <c:v>14.3460416666667</c:v>
                </c:pt>
                <c:pt idx="4781">
                  <c:v>14.34375</c:v>
                </c:pt>
                <c:pt idx="4782">
                  <c:v>14.3425892857143</c:v>
                </c:pt>
                <c:pt idx="4783">
                  <c:v>14.3414285714286</c:v>
                </c:pt>
                <c:pt idx="4784">
                  <c:v>14.3402678571429</c:v>
                </c:pt>
                <c:pt idx="4785">
                  <c:v>14.3391071428571</c:v>
                </c:pt>
                <c:pt idx="4786">
                  <c:v>14.3379464285714</c:v>
                </c:pt>
                <c:pt idx="4787">
                  <c:v>14.3367857142857</c:v>
                </c:pt>
                <c:pt idx="4788">
                  <c:v>14.3356547619048</c:v>
                </c:pt>
                <c:pt idx="4789">
                  <c:v>14.3333630952381</c:v>
                </c:pt>
                <c:pt idx="4790">
                  <c:v>14.3311011904762</c:v>
                </c:pt>
                <c:pt idx="4791">
                  <c:v>14.3288392857143</c:v>
                </c:pt>
                <c:pt idx="4792">
                  <c:v>14.3265773809524</c:v>
                </c:pt>
                <c:pt idx="4793">
                  <c:v>14.3243154761905</c:v>
                </c:pt>
                <c:pt idx="4794">
                  <c:v>14.3220535714286</c:v>
                </c:pt>
                <c:pt idx="4795">
                  <c:v>14.3209226190476</c:v>
                </c:pt>
                <c:pt idx="4796">
                  <c:v>14.318630952381</c:v>
                </c:pt>
                <c:pt idx="4797">
                  <c:v>14.3163392857143</c:v>
                </c:pt>
                <c:pt idx="4798">
                  <c:v>14.3129166666667</c:v>
                </c:pt>
                <c:pt idx="4799">
                  <c:v>14.309494047619</c:v>
                </c:pt>
                <c:pt idx="4800">
                  <c:v>14.3060714285714</c:v>
                </c:pt>
                <c:pt idx="4801">
                  <c:v>14.3038095238095</c:v>
                </c:pt>
                <c:pt idx="4802">
                  <c:v>14.3004166666667</c:v>
                </c:pt>
                <c:pt idx="4803">
                  <c:v>14.2970238095238</c:v>
                </c:pt>
                <c:pt idx="4804">
                  <c:v>14.293630952381</c:v>
                </c:pt>
                <c:pt idx="4805">
                  <c:v>14.2902380952381</c:v>
                </c:pt>
                <c:pt idx="4806">
                  <c:v>14.2868452380952</c:v>
                </c:pt>
                <c:pt idx="4807">
                  <c:v>14.2834523809524</c:v>
                </c:pt>
                <c:pt idx="4808">
                  <c:v>14.2800595238095</c:v>
                </c:pt>
                <c:pt idx="4809">
                  <c:v>14.2766666666667</c:v>
                </c:pt>
                <c:pt idx="4810">
                  <c:v>14.2732738095238</c:v>
                </c:pt>
                <c:pt idx="4811">
                  <c:v>14.269880952381</c:v>
                </c:pt>
                <c:pt idx="4812">
                  <c:v>14.2664880952381</c:v>
                </c:pt>
                <c:pt idx="4813">
                  <c:v>14.2630952380952</c:v>
                </c:pt>
                <c:pt idx="4814">
                  <c:v>14.2597023809524</c:v>
                </c:pt>
                <c:pt idx="4815">
                  <c:v>14.2563095238095</c:v>
                </c:pt>
                <c:pt idx="4816">
                  <c:v>14.2529166666667</c:v>
                </c:pt>
                <c:pt idx="4817">
                  <c:v>14.2506547619048</c:v>
                </c:pt>
                <c:pt idx="4818">
                  <c:v>14.2483928571429</c:v>
                </c:pt>
                <c:pt idx="4819">
                  <c:v>14.246130952381</c:v>
                </c:pt>
                <c:pt idx="4820">
                  <c:v>14.243869047619</c:v>
                </c:pt>
                <c:pt idx="4821">
                  <c:v>14.2416071428571</c:v>
                </c:pt>
                <c:pt idx="4822">
                  <c:v>14.2404761904762</c:v>
                </c:pt>
                <c:pt idx="4823">
                  <c:v>14.2393452380952</c:v>
                </c:pt>
                <c:pt idx="4824">
                  <c:v>14.2370535714286</c:v>
                </c:pt>
                <c:pt idx="4825">
                  <c:v>14.2347619047619</c:v>
                </c:pt>
                <c:pt idx="4826">
                  <c:v>14.2324702380952</c:v>
                </c:pt>
                <c:pt idx="4827">
                  <c:v>14.2313095238095</c:v>
                </c:pt>
                <c:pt idx="4828">
                  <c:v>14.2290178571429</c:v>
                </c:pt>
                <c:pt idx="4829">
                  <c:v>14.2267261904762</c:v>
                </c:pt>
                <c:pt idx="4830">
                  <c:v>14.2244345238095</c:v>
                </c:pt>
                <c:pt idx="4831">
                  <c:v>14.2221428571429</c:v>
                </c:pt>
                <c:pt idx="4832">
                  <c:v>14.2198511904762</c:v>
                </c:pt>
                <c:pt idx="4833">
                  <c:v>14.2175595238095</c:v>
                </c:pt>
                <c:pt idx="4834">
                  <c:v>14.2152678571429</c:v>
                </c:pt>
                <c:pt idx="4835">
                  <c:v>14.2129761904762</c:v>
                </c:pt>
                <c:pt idx="4836">
                  <c:v>14.2106845238095</c:v>
                </c:pt>
                <c:pt idx="4837">
                  <c:v>14.2084226190476</c:v>
                </c:pt>
                <c:pt idx="4838">
                  <c:v>14.2072916666667</c:v>
                </c:pt>
                <c:pt idx="4839">
                  <c:v>14.2072916666667</c:v>
                </c:pt>
                <c:pt idx="4840">
                  <c:v>14.2072916666667</c:v>
                </c:pt>
                <c:pt idx="4841">
                  <c:v>14.2061607142857</c:v>
                </c:pt>
                <c:pt idx="4842">
                  <c:v>14.2050297619048</c:v>
                </c:pt>
                <c:pt idx="4843">
                  <c:v>14.2038988095238</c:v>
                </c:pt>
                <c:pt idx="4844">
                  <c:v>14.2016369047619</c:v>
                </c:pt>
                <c:pt idx="4845">
                  <c:v>14.199375</c:v>
                </c:pt>
                <c:pt idx="4846">
                  <c:v>14.1971130952381</c:v>
                </c:pt>
                <c:pt idx="4847">
                  <c:v>14.1959821428571</c:v>
                </c:pt>
                <c:pt idx="4848">
                  <c:v>14.1948511904762</c:v>
                </c:pt>
                <c:pt idx="4849">
                  <c:v>14.1937202380952</c:v>
                </c:pt>
                <c:pt idx="4850">
                  <c:v>14.1937202380952</c:v>
                </c:pt>
                <c:pt idx="4851">
                  <c:v>14.1937202380952</c:v>
                </c:pt>
                <c:pt idx="4852">
                  <c:v>14.1937202380952</c:v>
                </c:pt>
                <c:pt idx="4853">
                  <c:v>14.1937202380952</c:v>
                </c:pt>
                <c:pt idx="4854">
                  <c:v>14.1925892857143</c:v>
                </c:pt>
                <c:pt idx="4855">
                  <c:v>14.1925892857143</c:v>
                </c:pt>
                <c:pt idx="4856">
                  <c:v>14.1925892857143</c:v>
                </c:pt>
                <c:pt idx="4857">
                  <c:v>14.1925892857143</c:v>
                </c:pt>
                <c:pt idx="4858">
                  <c:v>14.1925892857143</c:v>
                </c:pt>
                <c:pt idx="4859">
                  <c:v>14.1925892857143</c:v>
                </c:pt>
                <c:pt idx="4860">
                  <c:v>14.1925892857143</c:v>
                </c:pt>
                <c:pt idx="4861">
                  <c:v>14.1925892857143</c:v>
                </c:pt>
                <c:pt idx="4862">
                  <c:v>14.1925892857143</c:v>
                </c:pt>
                <c:pt idx="4863">
                  <c:v>14.1925892857143</c:v>
                </c:pt>
                <c:pt idx="4864">
                  <c:v>14.1925892857143</c:v>
                </c:pt>
                <c:pt idx="4865">
                  <c:v>14.1925892857143</c:v>
                </c:pt>
                <c:pt idx="4866">
                  <c:v>14.1914583333333</c:v>
                </c:pt>
                <c:pt idx="4867">
                  <c:v>14.1914583333333</c:v>
                </c:pt>
                <c:pt idx="4868">
                  <c:v>14.1914583333333</c:v>
                </c:pt>
                <c:pt idx="4869">
                  <c:v>14.1914583333333</c:v>
                </c:pt>
                <c:pt idx="4870">
                  <c:v>14.1914583333333</c:v>
                </c:pt>
                <c:pt idx="4871">
                  <c:v>14.1903273809524</c:v>
                </c:pt>
                <c:pt idx="4872">
                  <c:v>14.1891964285714</c:v>
                </c:pt>
                <c:pt idx="4873">
                  <c:v>14.1880654761905</c:v>
                </c:pt>
                <c:pt idx="4874">
                  <c:v>14.1880654761905</c:v>
                </c:pt>
                <c:pt idx="4875">
                  <c:v>14.1880654761905</c:v>
                </c:pt>
                <c:pt idx="4876">
                  <c:v>14.1869047619048</c:v>
                </c:pt>
                <c:pt idx="4877">
                  <c:v>14.185744047619</c:v>
                </c:pt>
                <c:pt idx="4878">
                  <c:v>14.1845833333333</c:v>
                </c:pt>
                <c:pt idx="4879">
                  <c:v>14.1834226190476</c:v>
                </c:pt>
                <c:pt idx="4880">
                  <c:v>14.1822619047619</c:v>
                </c:pt>
                <c:pt idx="4881">
                  <c:v>14.1811011904762</c:v>
                </c:pt>
                <c:pt idx="4882">
                  <c:v>14.1799404761905</c:v>
                </c:pt>
                <c:pt idx="4883">
                  <c:v>14.1787797619048</c:v>
                </c:pt>
                <c:pt idx="4884">
                  <c:v>14.1776488095238</c:v>
                </c:pt>
                <c:pt idx="4885">
                  <c:v>14.1765178571429</c:v>
                </c:pt>
                <c:pt idx="4886">
                  <c:v>14.1753869047619</c:v>
                </c:pt>
                <c:pt idx="4887">
                  <c:v>14.1742261904762</c:v>
                </c:pt>
                <c:pt idx="4888">
                  <c:v>14.1730654761905</c:v>
                </c:pt>
                <c:pt idx="4889">
                  <c:v>14.1719345238095</c:v>
                </c:pt>
                <c:pt idx="4890">
                  <c:v>14.1708035714286</c:v>
                </c:pt>
                <c:pt idx="4891">
                  <c:v>14.1696726190476</c:v>
                </c:pt>
                <c:pt idx="4892">
                  <c:v>14.1674107142857</c:v>
                </c:pt>
                <c:pt idx="4893">
                  <c:v>14.1651488095238</c:v>
                </c:pt>
                <c:pt idx="4894">
                  <c:v>14.1640178571429</c:v>
                </c:pt>
                <c:pt idx="4895">
                  <c:v>14.1628869047619</c:v>
                </c:pt>
                <c:pt idx="4896">
                  <c:v>14.161755952381</c:v>
                </c:pt>
                <c:pt idx="4897">
                  <c:v>14.160625</c:v>
                </c:pt>
                <c:pt idx="4898">
                  <c:v>14.1583333333333</c:v>
                </c:pt>
                <c:pt idx="4899">
                  <c:v>14.1571726190476</c:v>
                </c:pt>
                <c:pt idx="4900">
                  <c:v>14.1560119047619</c:v>
                </c:pt>
                <c:pt idx="4901">
                  <c:v>14.1548511904762</c:v>
                </c:pt>
                <c:pt idx="4902">
                  <c:v>14.1536904761905</c:v>
                </c:pt>
                <c:pt idx="4903">
                  <c:v>14.1525297619048</c:v>
                </c:pt>
                <c:pt idx="4904">
                  <c:v>14.151369047619</c:v>
                </c:pt>
                <c:pt idx="4905">
                  <c:v>14.1502083333333</c:v>
                </c:pt>
                <c:pt idx="4906">
                  <c:v>14.1490476190476</c:v>
                </c:pt>
                <c:pt idx="4907">
                  <c:v>14.1478869047619</c:v>
                </c:pt>
                <c:pt idx="4908">
                  <c:v>14.1467261904762</c:v>
                </c:pt>
                <c:pt idx="4909">
                  <c:v>14.1455654761905</c:v>
                </c:pt>
                <c:pt idx="4910">
                  <c:v>14.1455654761905</c:v>
                </c:pt>
                <c:pt idx="4911">
                  <c:v>14.1455654761905</c:v>
                </c:pt>
                <c:pt idx="4912">
                  <c:v>14.1455654761905</c:v>
                </c:pt>
                <c:pt idx="4913">
                  <c:v>14.1455654761905</c:v>
                </c:pt>
                <c:pt idx="4914">
                  <c:v>14.1444345238095</c:v>
                </c:pt>
                <c:pt idx="4915">
                  <c:v>14.1433035714286</c:v>
                </c:pt>
                <c:pt idx="4916">
                  <c:v>14.1433035714286</c:v>
                </c:pt>
                <c:pt idx="4917">
                  <c:v>14.1433035714286</c:v>
                </c:pt>
                <c:pt idx="4918">
                  <c:v>14.1421726190476</c:v>
                </c:pt>
                <c:pt idx="4919">
                  <c:v>14.1421726190476</c:v>
                </c:pt>
                <c:pt idx="4920">
                  <c:v>14.1421726190476</c:v>
                </c:pt>
                <c:pt idx="4921">
                  <c:v>14.1421726190476</c:v>
                </c:pt>
                <c:pt idx="4922">
                  <c:v>14.1421726190476</c:v>
                </c:pt>
                <c:pt idx="4923">
                  <c:v>14.1421726190476</c:v>
                </c:pt>
                <c:pt idx="4924">
                  <c:v>14.1421726190476</c:v>
                </c:pt>
                <c:pt idx="4925">
                  <c:v>14.1421726190476</c:v>
                </c:pt>
                <c:pt idx="4926">
                  <c:v>14.1421726190476</c:v>
                </c:pt>
                <c:pt idx="4927">
                  <c:v>14.1421726190476</c:v>
                </c:pt>
                <c:pt idx="4928">
                  <c:v>14.1410119047619</c:v>
                </c:pt>
                <c:pt idx="4929">
                  <c:v>14.1398511904762</c:v>
                </c:pt>
                <c:pt idx="4930">
                  <c:v>14.1386904761905</c:v>
                </c:pt>
                <c:pt idx="4931">
                  <c:v>14.1386904761905</c:v>
                </c:pt>
                <c:pt idx="4932">
                  <c:v>14.1375595238095</c:v>
                </c:pt>
                <c:pt idx="4933">
                  <c:v>14.1375595238095</c:v>
                </c:pt>
                <c:pt idx="4934">
                  <c:v>14.1375595238095</c:v>
                </c:pt>
                <c:pt idx="4935">
                  <c:v>14.1375595238095</c:v>
                </c:pt>
                <c:pt idx="4936">
                  <c:v>14.1375595238095</c:v>
                </c:pt>
                <c:pt idx="4937">
                  <c:v>14.1375595238095</c:v>
                </c:pt>
                <c:pt idx="4938">
                  <c:v>14.1364285714286</c:v>
                </c:pt>
                <c:pt idx="4939">
                  <c:v>14.1364285714286</c:v>
                </c:pt>
                <c:pt idx="4940">
                  <c:v>14.1364285714286</c:v>
                </c:pt>
                <c:pt idx="4941">
                  <c:v>14.1364285714286</c:v>
                </c:pt>
                <c:pt idx="4942">
                  <c:v>14.1364285714286</c:v>
                </c:pt>
                <c:pt idx="4943">
                  <c:v>14.1352976190476</c:v>
                </c:pt>
                <c:pt idx="4944">
                  <c:v>14.1341666666667</c:v>
                </c:pt>
                <c:pt idx="4945">
                  <c:v>14.1341666666667</c:v>
                </c:pt>
                <c:pt idx="4946">
                  <c:v>14.133005952381</c:v>
                </c:pt>
                <c:pt idx="4947">
                  <c:v>14.1318452380952</c:v>
                </c:pt>
                <c:pt idx="4948">
                  <c:v>14.1306845238095</c:v>
                </c:pt>
                <c:pt idx="4949">
                  <c:v>14.1295238095238</c:v>
                </c:pt>
                <c:pt idx="4950">
                  <c:v>14.1295238095238</c:v>
                </c:pt>
                <c:pt idx="4951">
                  <c:v>14.1295238095238</c:v>
                </c:pt>
                <c:pt idx="4952">
                  <c:v>14.1283630952381</c:v>
                </c:pt>
                <c:pt idx="4953">
                  <c:v>14.1272023809524</c:v>
                </c:pt>
                <c:pt idx="4954">
                  <c:v>14.1272023809524</c:v>
                </c:pt>
                <c:pt idx="4955">
                  <c:v>14.1260416666667</c:v>
                </c:pt>
                <c:pt idx="4956">
                  <c:v>14.1260416666667</c:v>
                </c:pt>
                <c:pt idx="4957">
                  <c:v>14.1260416666667</c:v>
                </c:pt>
                <c:pt idx="4958">
                  <c:v>14.1260416666667</c:v>
                </c:pt>
                <c:pt idx="4959">
                  <c:v>14.1260416666667</c:v>
                </c:pt>
                <c:pt idx="4960">
                  <c:v>14.1260416666667</c:v>
                </c:pt>
                <c:pt idx="4961">
                  <c:v>14.1260416666667</c:v>
                </c:pt>
                <c:pt idx="4962">
                  <c:v>14.1260416666667</c:v>
                </c:pt>
                <c:pt idx="4963">
                  <c:v>14.1271726190476</c:v>
                </c:pt>
                <c:pt idx="4964">
                  <c:v>14.1283035714286</c:v>
                </c:pt>
                <c:pt idx="4965">
                  <c:v>14.1283035714286</c:v>
                </c:pt>
                <c:pt idx="4966">
                  <c:v>14.1283035714286</c:v>
                </c:pt>
                <c:pt idx="4967">
                  <c:v>14.1294345238095</c:v>
                </c:pt>
                <c:pt idx="4968">
                  <c:v>14.1294345238095</c:v>
                </c:pt>
                <c:pt idx="4969">
                  <c:v>14.1294345238095</c:v>
                </c:pt>
                <c:pt idx="4970">
                  <c:v>14.1294345238095</c:v>
                </c:pt>
                <c:pt idx="4971">
                  <c:v>14.1305654761905</c:v>
                </c:pt>
                <c:pt idx="4972">
                  <c:v>14.1305654761905</c:v>
                </c:pt>
                <c:pt idx="4973">
                  <c:v>14.1305654761905</c:v>
                </c:pt>
                <c:pt idx="4974">
                  <c:v>14.1305654761905</c:v>
                </c:pt>
                <c:pt idx="4975">
                  <c:v>14.1305654761905</c:v>
                </c:pt>
                <c:pt idx="4976">
                  <c:v>14.1305654761905</c:v>
                </c:pt>
                <c:pt idx="4977">
                  <c:v>14.1305654761905</c:v>
                </c:pt>
                <c:pt idx="4978">
                  <c:v>14.1305654761905</c:v>
                </c:pt>
                <c:pt idx="4979">
                  <c:v>14.1305654761905</c:v>
                </c:pt>
                <c:pt idx="4980">
                  <c:v>14.1316964285714</c:v>
                </c:pt>
                <c:pt idx="4981">
                  <c:v>14.1328273809524</c:v>
                </c:pt>
                <c:pt idx="4982">
                  <c:v>14.1328273809524</c:v>
                </c:pt>
                <c:pt idx="4983">
                  <c:v>14.1339880952381</c:v>
                </c:pt>
                <c:pt idx="4984">
                  <c:v>14.1351488095238</c:v>
                </c:pt>
                <c:pt idx="4985">
                  <c:v>14.1362797619048</c:v>
                </c:pt>
                <c:pt idx="4986">
                  <c:v>14.1374107142857</c:v>
                </c:pt>
                <c:pt idx="4987">
                  <c:v>14.1374107142857</c:v>
                </c:pt>
                <c:pt idx="4988">
                  <c:v>14.1385416666667</c:v>
                </c:pt>
                <c:pt idx="4989">
                  <c:v>14.1396726190476</c:v>
                </c:pt>
                <c:pt idx="4990">
                  <c:v>14.1408035714286</c:v>
                </c:pt>
                <c:pt idx="4991">
                  <c:v>14.1419345238095</c:v>
                </c:pt>
                <c:pt idx="4992">
                  <c:v>14.1441964285714</c:v>
                </c:pt>
                <c:pt idx="4993">
                  <c:v>14.1453273809524</c:v>
                </c:pt>
                <c:pt idx="4994">
                  <c:v>14.1464583333333</c:v>
                </c:pt>
                <c:pt idx="4995">
                  <c:v>14.1475892857143</c:v>
                </c:pt>
                <c:pt idx="4996">
                  <c:v>14.1487202380952</c:v>
                </c:pt>
                <c:pt idx="4997">
                  <c:v>14.1510119047619</c:v>
                </c:pt>
                <c:pt idx="4998">
                  <c:v>14.1533035714286</c:v>
                </c:pt>
                <c:pt idx="4999">
                  <c:v>14.1555952380952</c:v>
                </c:pt>
                <c:pt idx="5000">
                  <c:v>14.1567261904762</c:v>
                </c:pt>
                <c:pt idx="5001">
                  <c:v>14.1601488095238</c:v>
                </c:pt>
                <c:pt idx="5002">
                  <c:v>14.1624107142857</c:v>
                </c:pt>
                <c:pt idx="5003">
                  <c:v>14.1646726190476</c:v>
                </c:pt>
                <c:pt idx="5004">
                  <c:v>14.1669345238095</c:v>
                </c:pt>
                <c:pt idx="5005">
                  <c:v>14.1691964285714</c:v>
                </c:pt>
                <c:pt idx="5006">
                  <c:v>14.1714583333333</c:v>
                </c:pt>
                <c:pt idx="5007">
                  <c:v>14.1748511904762</c:v>
                </c:pt>
                <c:pt idx="5008">
                  <c:v>14.1782440476191</c:v>
                </c:pt>
                <c:pt idx="5009">
                  <c:v>14.1816369047619</c:v>
                </c:pt>
                <c:pt idx="5010">
                  <c:v>14.1850297619048</c:v>
                </c:pt>
                <c:pt idx="5011">
                  <c:v>14.1884226190476</c:v>
                </c:pt>
                <c:pt idx="5012">
                  <c:v>14.1918154761905</c:v>
                </c:pt>
                <c:pt idx="5013">
                  <c:v>14.1940773809524</c:v>
                </c:pt>
                <c:pt idx="5014">
                  <c:v>14.1975</c:v>
                </c:pt>
                <c:pt idx="5015">
                  <c:v>14.2009226190476</c:v>
                </c:pt>
                <c:pt idx="5016">
                  <c:v>14.2043452380952</c:v>
                </c:pt>
                <c:pt idx="5017">
                  <c:v>14.2088988095238</c:v>
                </c:pt>
                <c:pt idx="5018">
                  <c:v>14.2123214285714</c:v>
                </c:pt>
                <c:pt idx="5019">
                  <c:v>14.215744047619</c:v>
                </c:pt>
                <c:pt idx="5020">
                  <c:v>14.2191666666667</c:v>
                </c:pt>
                <c:pt idx="5021">
                  <c:v>14.22375</c:v>
                </c:pt>
                <c:pt idx="5022">
                  <c:v>14.2283333333333</c:v>
                </c:pt>
                <c:pt idx="5023">
                  <c:v>14.2329166666667</c:v>
                </c:pt>
                <c:pt idx="5024">
                  <c:v>14.236369047619</c:v>
                </c:pt>
                <c:pt idx="5025">
                  <c:v>14.2409523809524</c:v>
                </c:pt>
                <c:pt idx="5026">
                  <c:v>14.2455357142857</c:v>
                </c:pt>
                <c:pt idx="5027">
                  <c:v>14.250119047619</c:v>
                </c:pt>
                <c:pt idx="5028">
                  <c:v>14.2546726190476</c:v>
                </c:pt>
                <c:pt idx="5029">
                  <c:v>14.2592261904762</c:v>
                </c:pt>
                <c:pt idx="5030">
                  <c:v>14.2637797619048</c:v>
                </c:pt>
                <c:pt idx="5031">
                  <c:v>14.2683333333333</c:v>
                </c:pt>
                <c:pt idx="5032">
                  <c:v>14.2728869047619</c:v>
                </c:pt>
                <c:pt idx="5033">
                  <c:v>14.2774404761905</c:v>
                </c:pt>
                <c:pt idx="5034">
                  <c:v>14.281994047619</c:v>
                </c:pt>
                <c:pt idx="5035">
                  <c:v>14.2877083333333</c:v>
                </c:pt>
                <c:pt idx="5036">
                  <c:v>14.2922619047619</c:v>
                </c:pt>
                <c:pt idx="5037">
                  <c:v>14.2968154761905</c:v>
                </c:pt>
                <c:pt idx="5038">
                  <c:v>14.2985970149254</c:v>
                </c:pt>
                <c:pt idx="5039">
                  <c:v>14.3003892215569</c:v>
                </c:pt>
                <c:pt idx="5040">
                  <c:v>14.3021921921922</c:v>
                </c:pt>
                <c:pt idx="5041">
                  <c:v>14.3028313253012</c:v>
                </c:pt>
                <c:pt idx="5042">
                  <c:v>14.3034743202417</c:v>
                </c:pt>
                <c:pt idx="5043">
                  <c:v>14.3041212121212</c:v>
                </c:pt>
                <c:pt idx="5044">
                  <c:v>14.3047720364742</c:v>
                </c:pt>
                <c:pt idx="5045">
                  <c:v>14.3054268292683</c:v>
                </c:pt>
                <c:pt idx="5046">
                  <c:v>14.3060856269113</c:v>
                </c:pt>
                <c:pt idx="5047">
                  <c:v>14.3067484662577</c:v>
                </c:pt>
                <c:pt idx="5048">
                  <c:v>14.3074153846154</c:v>
                </c:pt>
                <c:pt idx="5049">
                  <c:v>14.3080864197531</c:v>
                </c:pt>
                <c:pt idx="5050">
                  <c:v>14.3087616099071</c:v>
                </c:pt>
                <c:pt idx="5051">
                  <c:v>14.3094409937888</c:v>
                </c:pt>
                <c:pt idx="5052">
                  <c:v>14.3101246105919</c:v>
                </c:pt>
                <c:pt idx="5053">
                  <c:v>14.31203125</c:v>
                </c:pt>
                <c:pt idx="5054">
                  <c:v>14.3139498432602</c:v>
                </c:pt>
                <c:pt idx="5055">
                  <c:v>14.3158805031447</c:v>
                </c:pt>
                <c:pt idx="5056">
                  <c:v>14.3178233438486</c:v>
                </c:pt>
                <c:pt idx="5057">
                  <c:v>14.3197784810127</c:v>
                </c:pt>
                <c:pt idx="5058">
                  <c:v>14.321746031746</c:v>
                </c:pt>
                <c:pt idx="5059">
                  <c:v>14.3249363057325</c:v>
                </c:pt>
                <c:pt idx="5060">
                  <c:v>14.3281469648562</c:v>
                </c:pt>
                <c:pt idx="5061">
                  <c:v>14.3313782051282</c:v>
                </c:pt>
                <c:pt idx="5062">
                  <c:v>14.3346302250804</c:v>
                </c:pt>
                <c:pt idx="5063">
                  <c:v>14.3379032258065</c:v>
                </c:pt>
                <c:pt idx="5064">
                  <c:v>14.3424595469256</c:v>
                </c:pt>
                <c:pt idx="5065">
                  <c:v>14.3470454545455</c:v>
                </c:pt>
                <c:pt idx="5066">
                  <c:v>14.351661237785</c:v>
                </c:pt>
                <c:pt idx="5067">
                  <c:v>14.3563071895425</c:v>
                </c:pt>
                <c:pt idx="5068">
                  <c:v>14.3622295081967</c:v>
                </c:pt>
                <c:pt idx="5069">
                  <c:v>14.3681907894737</c:v>
                </c:pt>
                <c:pt idx="5070">
                  <c:v>14.3741914191419</c:v>
                </c:pt>
                <c:pt idx="5071">
                  <c:v>14.3815231788079</c:v>
                </c:pt>
                <c:pt idx="5072">
                  <c:v>14.3889036544851</c:v>
                </c:pt>
                <c:pt idx="5073">
                  <c:v>14.3963333333333</c:v>
                </c:pt>
                <c:pt idx="5074">
                  <c:v>14.4038127090301</c:v>
                </c:pt>
                <c:pt idx="5075">
                  <c:v>14.4113422818792</c:v>
                </c:pt>
                <c:pt idx="5076">
                  <c:v>14.4176094276094</c:v>
                </c:pt>
                <c:pt idx="5077">
                  <c:v>14.4226351351351</c:v>
                </c:pt>
                <c:pt idx="5078">
                  <c:v>14.4263728813559</c:v>
                </c:pt>
                <c:pt idx="5079">
                  <c:v>14.428843537415</c:v>
                </c:pt>
                <c:pt idx="5080">
                  <c:v>14.4313310580205</c:v>
                </c:pt>
                <c:pt idx="5081">
                  <c:v>14.4351369863014</c:v>
                </c:pt>
                <c:pt idx="5082">
                  <c:v>14.4389690721649</c:v>
                </c:pt>
                <c:pt idx="5083">
                  <c:v>14.4428275862069</c:v>
                </c:pt>
                <c:pt idx="5084">
                  <c:v>14.4467128027682</c:v>
                </c:pt>
                <c:pt idx="5085">
                  <c:v>14.450625</c:v>
                </c:pt>
                <c:pt idx="5086">
                  <c:v>14.4545644599303</c:v>
                </c:pt>
                <c:pt idx="5087">
                  <c:v>14.4585314685315</c:v>
                </c:pt>
                <c:pt idx="5088">
                  <c:v>14.4625263157895</c:v>
                </c:pt>
                <c:pt idx="5089">
                  <c:v>14.4665492957746</c:v>
                </c:pt>
                <c:pt idx="5090">
                  <c:v>14.4706007067138</c:v>
                </c:pt>
                <c:pt idx="5091">
                  <c:v>14.4733333333333</c:v>
                </c:pt>
                <c:pt idx="5092">
                  <c:v>14.4760854092527</c:v>
                </c:pt>
                <c:pt idx="5093">
                  <c:v>14.4788571428571</c:v>
                </c:pt>
                <c:pt idx="5094">
                  <c:v>14.4816487455197</c:v>
                </c:pt>
                <c:pt idx="5095">
                  <c:v>14.4844604316547</c:v>
                </c:pt>
                <c:pt idx="5096">
                  <c:v>14.4872924187726</c:v>
                </c:pt>
                <c:pt idx="5097">
                  <c:v>14.4901449275362</c:v>
                </c:pt>
                <c:pt idx="5098">
                  <c:v>14.4930181818182</c:v>
                </c:pt>
                <c:pt idx="5099">
                  <c:v>14.4959124087591</c:v>
                </c:pt>
                <c:pt idx="5100">
                  <c:v>14.4988278388278</c:v>
                </c:pt>
                <c:pt idx="5101">
                  <c:v>14.5017647058824</c:v>
                </c:pt>
                <c:pt idx="5102">
                  <c:v>14.5047232472325</c:v>
                </c:pt>
                <c:pt idx="5103">
                  <c:v>14.5077037037037</c:v>
                </c:pt>
                <c:pt idx="5104">
                  <c:v>14.5107063197026</c:v>
                </c:pt>
                <c:pt idx="5105">
                  <c:v>14.5137313432836</c:v>
                </c:pt>
                <c:pt idx="5106">
                  <c:v>14.5167790262172</c:v>
                </c:pt>
                <c:pt idx="5107">
                  <c:v>14.5198496240602</c:v>
                </c:pt>
                <c:pt idx="5108">
                  <c:v>14.5243773584906</c:v>
                </c:pt>
                <c:pt idx="5109">
                  <c:v>14.5289393939394</c:v>
                </c:pt>
                <c:pt idx="5110">
                  <c:v>14.533536121673</c:v>
                </c:pt>
                <c:pt idx="5111">
                  <c:v>14.5381679389313</c:v>
                </c:pt>
                <c:pt idx="5112">
                  <c:v>14.5428352490421</c:v>
                </c:pt>
                <c:pt idx="5113">
                  <c:v>14.5475384615385</c:v>
                </c:pt>
                <c:pt idx="5114">
                  <c:v>14.552277992278</c:v>
                </c:pt>
                <c:pt idx="5115">
                  <c:v>14.5585658914729</c:v>
                </c:pt>
                <c:pt idx="5116">
                  <c:v>14.5649027237354</c:v>
                </c:pt>
                <c:pt idx="5117">
                  <c:v>14.5712890625</c:v>
                </c:pt>
                <c:pt idx="5118">
                  <c:v>14.5777254901961</c:v>
                </c:pt>
                <c:pt idx="5119">
                  <c:v>14.5842125984252</c:v>
                </c:pt>
                <c:pt idx="5120">
                  <c:v>14.5907509881423</c:v>
                </c:pt>
                <c:pt idx="5121">
                  <c:v>14.5973412698413</c:v>
                </c:pt>
                <c:pt idx="5122">
                  <c:v>14.603984063745</c:v>
                </c:pt>
                <c:pt idx="5123">
                  <c:v>14.61068</c:v>
                </c:pt>
                <c:pt idx="5124">
                  <c:v>14.6158634538153</c:v>
                </c:pt>
                <c:pt idx="5125">
                  <c:v>14.6195564516129</c:v>
                </c:pt>
                <c:pt idx="5126">
                  <c:v>14.6217004048583</c:v>
                </c:pt>
                <c:pt idx="5127">
                  <c:v>14.6238617886179</c:v>
                </c:pt>
                <c:pt idx="5128">
                  <c:v>14.6260408163265</c:v>
                </c:pt>
                <c:pt idx="5129">
                  <c:v>14.628237704918</c:v>
                </c:pt>
                <c:pt idx="5130">
                  <c:v>14.6304526748971</c:v>
                </c:pt>
                <c:pt idx="5131">
                  <c:v>14.6326859504132</c:v>
                </c:pt>
                <c:pt idx="5132">
                  <c:v>14.6365560165975</c:v>
                </c:pt>
                <c:pt idx="5133">
                  <c:v>14.6404583333333</c:v>
                </c:pt>
                <c:pt idx="5134">
                  <c:v>14.6443933054393</c:v>
                </c:pt>
                <c:pt idx="5135">
                  <c:v>14.6483613445378</c:v>
                </c:pt>
                <c:pt idx="5136">
                  <c:v>14.6523628691983</c:v>
                </c:pt>
                <c:pt idx="5137">
                  <c:v>14.6547457627119</c:v>
                </c:pt>
                <c:pt idx="5138">
                  <c:v>14.6571489361702</c:v>
                </c:pt>
                <c:pt idx="5139">
                  <c:v>14.6595726495727</c:v>
                </c:pt>
                <c:pt idx="5140">
                  <c:v>14.662017167382</c:v>
                </c:pt>
                <c:pt idx="5141">
                  <c:v>14.6644827586207</c:v>
                </c:pt>
                <c:pt idx="5142">
                  <c:v>14.6669696969697</c:v>
                </c:pt>
                <c:pt idx="5143">
                  <c:v>14.6694782608696</c:v>
                </c:pt>
                <c:pt idx="5144">
                  <c:v>14.6720087336245</c:v>
                </c:pt>
                <c:pt idx="5145">
                  <c:v>14.6745614035088</c:v>
                </c:pt>
                <c:pt idx="5146">
                  <c:v>14.6771365638767</c:v>
                </c:pt>
                <c:pt idx="5147">
                  <c:v>14.6797345132743</c:v>
                </c:pt>
                <c:pt idx="5148">
                  <c:v>14.6823555555556</c:v>
                </c:pt>
                <c:pt idx="5149">
                  <c:v>14.685</c:v>
                </c:pt>
                <c:pt idx="5150">
                  <c:v>14.687668161435</c:v>
                </c:pt>
                <c:pt idx="5151">
                  <c:v>14.6903603603604</c:v>
                </c:pt>
                <c:pt idx="5152">
                  <c:v>14.6930769230769</c:v>
                </c:pt>
                <c:pt idx="5153">
                  <c:v>14.6958181818182</c:v>
                </c:pt>
                <c:pt idx="5154">
                  <c:v>14.6985844748858</c:v>
                </c:pt>
                <c:pt idx="5155">
                  <c:v>14.701376146789</c:v>
                </c:pt>
                <c:pt idx="5156">
                  <c:v>14.7041935483871</c:v>
                </c:pt>
                <c:pt idx="5157">
                  <c:v>14.707037037037</c:v>
                </c:pt>
                <c:pt idx="5158">
                  <c:v>14.7099069767442</c:v>
                </c:pt>
                <c:pt idx="5159">
                  <c:v>14.7128037383178</c:v>
                </c:pt>
                <c:pt idx="5160">
                  <c:v>14.717558685446</c:v>
                </c:pt>
                <c:pt idx="5161">
                  <c:v>14.722358490566</c:v>
                </c:pt>
                <c:pt idx="5162">
                  <c:v>14.7272037914692</c:v>
                </c:pt>
                <c:pt idx="5163">
                  <c:v>14.7320952380952</c:v>
                </c:pt>
                <c:pt idx="5164">
                  <c:v>14.7388516746411</c:v>
                </c:pt>
                <c:pt idx="5165">
                  <c:v>14.7456730769231</c:v>
                </c:pt>
                <c:pt idx="5166">
                  <c:v>14.7525603864734</c:v>
                </c:pt>
                <c:pt idx="5167">
                  <c:v>14.7595145631068</c:v>
                </c:pt>
                <c:pt idx="5168">
                  <c:v>14.7665365853659</c:v>
                </c:pt>
                <c:pt idx="5169">
                  <c:v>14.7736274509804</c:v>
                </c:pt>
                <c:pt idx="5170">
                  <c:v>14.7807881773399</c:v>
                </c:pt>
                <c:pt idx="5171">
                  <c:v>14.7880198019802</c:v>
                </c:pt>
                <c:pt idx="5172">
                  <c:v>14.7934328358209</c:v>
                </c:pt>
                <c:pt idx="5173">
                  <c:v>14.79695</c:v>
                </c:pt>
                <c:pt idx="5174">
                  <c:v>14.7985929648241</c:v>
                </c:pt>
                <c:pt idx="5175">
                  <c:v>14.7983333333333</c:v>
                </c:pt>
                <c:pt idx="5176">
                  <c:v>14.7980710659898</c:v>
                </c:pt>
                <c:pt idx="5177">
                  <c:v>14.7997448979592</c:v>
                </c:pt>
                <c:pt idx="5178">
                  <c:v>14.8014358974359</c:v>
                </c:pt>
                <c:pt idx="5179">
                  <c:v>14.8031443298969</c:v>
                </c:pt>
                <c:pt idx="5180">
                  <c:v>14.8068393782383</c:v>
                </c:pt>
                <c:pt idx="5181">
                  <c:v>14.8105729166667</c:v>
                </c:pt>
                <c:pt idx="5182">
                  <c:v>14.8143455497382</c:v>
                </c:pt>
                <c:pt idx="5183">
                  <c:v>14.8161578947368</c:v>
                </c:pt>
                <c:pt idx="5184">
                  <c:v>14.8179894179894</c:v>
                </c:pt>
                <c:pt idx="5185">
                  <c:v>14.8198404255319</c:v>
                </c:pt>
                <c:pt idx="5186">
                  <c:v>14.819679144385</c:v>
                </c:pt>
                <c:pt idx="5187">
                  <c:v>14.8195161290323</c:v>
                </c:pt>
                <c:pt idx="5188">
                  <c:v>14.8193513513514</c:v>
                </c:pt>
                <c:pt idx="5189">
                  <c:v>14.8191847826087</c:v>
                </c:pt>
                <c:pt idx="5190">
                  <c:v>14.8190163934426</c:v>
                </c:pt>
                <c:pt idx="5191">
                  <c:v>14.8188461538462</c:v>
                </c:pt>
                <c:pt idx="5192">
                  <c:v>14.8186740331492</c:v>
                </c:pt>
                <c:pt idx="5193">
                  <c:v>14.8185</c:v>
                </c:pt>
                <c:pt idx="5194">
                  <c:v>14.8183240223464</c:v>
                </c:pt>
                <c:pt idx="5195">
                  <c:v>14.8181460674157</c:v>
                </c:pt>
                <c:pt idx="5196">
                  <c:v>14.8179661016949</c:v>
                </c:pt>
                <c:pt idx="5197">
                  <c:v>14.8177840909091</c:v>
                </c:pt>
                <c:pt idx="5198">
                  <c:v>14.8176</c:v>
                </c:pt>
                <c:pt idx="5199">
                  <c:v>14.8174137931034</c:v>
                </c:pt>
                <c:pt idx="5200">
                  <c:v>14.817225433526</c:v>
                </c:pt>
                <c:pt idx="5201">
                  <c:v>14.8170348837209</c:v>
                </c:pt>
                <c:pt idx="5202">
                  <c:v>14.8190643274854</c:v>
                </c:pt>
                <c:pt idx="5203">
                  <c:v>14.8211176470588</c:v>
                </c:pt>
                <c:pt idx="5204">
                  <c:v>14.8231952662722</c:v>
                </c:pt>
                <c:pt idx="5205">
                  <c:v>14.8252976190476</c:v>
                </c:pt>
                <c:pt idx="5206">
                  <c:v>14.8274251497006</c:v>
                </c:pt>
                <c:pt idx="5207">
                  <c:v>14.8318674698795</c:v>
                </c:pt>
                <c:pt idx="5208">
                  <c:v>14.8363636363636</c:v>
                </c:pt>
                <c:pt idx="5209">
                  <c:v>14.8409146341463</c:v>
                </c:pt>
                <c:pt idx="5210">
                  <c:v>14.8455214723926</c:v>
                </c:pt>
                <c:pt idx="5211">
                  <c:v>14.8501851851852</c:v>
                </c:pt>
                <c:pt idx="5212">
                  <c:v>14.8573291925466</c:v>
                </c:pt>
                <c:pt idx="5213">
                  <c:v>14.8645625</c:v>
                </c:pt>
                <c:pt idx="5214">
                  <c:v>14.8718867924528</c:v>
                </c:pt>
                <c:pt idx="5215">
                  <c:v>14.8793037974684</c:v>
                </c:pt>
                <c:pt idx="5216">
                  <c:v>14.8868152866242</c:v>
                </c:pt>
                <c:pt idx="5217">
                  <c:v>14.8944230769231</c:v>
                </c:pt>
                <c:pt idx="5218">
                  <c:v>14.9021290322581</c:v>
                </c:pt>
                <c:pt idx="5219">
                  <c:v>14.9099350649351</c:v>
                </c:pt>
                <c:pt idx="5220">
                  <c:v>14.9152941176471</c:v>
                </c:pt>
                <c:pt idx="5221">
                  <c:v>14.9182236842105</c:v>
                </c:pt>
                <c:pt idx="5222">
                  <c:v>14.9186754966887</c:v>
                </c:pt>
                <c:pt idx="5223">
                  <c:v>14.9166</c:v>
                </c:pt>
                <c:pt idx="5224">
                  <c:v>14.9144966442953</c:v>
                </c:pt>
                <c:pt idx="5225">
                  <c:v>14.9149324324324</c:v>
                </c:pt>
                <c:pt idx="5226">
                  <c:v>14.9153741496599</c:v>
                </c:pt>
                <c:pt idx="5227">
                  <c:v>14.9158219178082</c:v>
                </c:pt>
                <c:pt idx="5228">
                  <c:v>14.9188965517241</c:v>
                </c:pt>
                <c:pt idx="5229">
                  <c:v>14.9220138888889</c:v>
                </c:pt>
                <c:pt idx="5230">
                  <c:v>14.9225174825175</c:v>
                </c:pt>
                <c:pt idx="5231">
                  <c:v>14.9230281690141</c:v>
                </c:pt>
                <c:pt idx="5232">
                  <c:v>14.9235460992908</c:v>
                </c:pt>
                <c:pt idx="5233">
                  <c:v>14.9240714285714</c:v>
                </c:pt>
                <c:pt idx="5234">
                  <c:v>14.9246043165468</c:v>
                </c:pt>
                <c:pt idx="5235">
                  <c:v>14.9223913043478</c:v>
                </c:pt>
                <c:pt idx="5236">
                  <c:v>14.9201459854015</c:v>
                </c:pt>
                <c:pt idx="5237">
                  <c:v>14.9178676470588</c:v>
                </c:pt>
                <c:pt idx="5238">
                  <c:v>14.9155555555556</c:v>
                </c:pt>
                <c:pt idx="5239">
                  <c:v>14.9132089552239</c:v>
                </c:pt>
                <c:pt idx="5240">
                  <c:v>14.9108270676692</c:v>
                </c:pt>
                <c:pt idx="5241">
                  <c:v>14.9084090909091</c:v>
                </c:pt>
                <c:pt idx="5242">
                  <c:v>14.9059541984733</c:v>
                </c:pt>
                <c:pt idx="5243">
                  <c:v>14.9034615384615</c:v>
                </c:pt>
                <c:pt idx="5244">
                  <c:v>14.9009302325581</c:v>
                </c:pt>
                <c:pt idx="5245">
                  <c:v>14.898359375</c:v>
                </c:pt>
                <c:pt idx="5246">
                  <c:v>14.8957480314961</c:v>
                </c:pt>
                <c:pt idx="5247">
                  <c:v>14.8930952380952</c:v>
                </c:pt>
                <c:pt idx="5248">
                  <c:v>14.8904</c:v>
                </c:pt>
                <c:pt idx="5249">
                  <c:v>14.8876612903226</c:v>
                </c:pt>
                <c:pt idx="5250">
                  <c:v>14.8879674796748</c:v>
                </c:pt>
                <c:pt idx="5251">
                  <c:v>14.8882786885246</c:v>
                </c:pt>
                <c:pt idx="5252">
                  <c:v>14.8885950413223</c:v>
                </c:pt>
                <c:pt idx="5253">
                  <c:v>14.8889166666667</c:v>
                </c:pt>
                <c:pt idx="5254">
                  <c:v>14.8924369747899</c:v>
                </c:pt>
                <c:pt idx="5255">
                  <c:v>14.8960169491525</c:v>
                </c:pt>
                <c:pt idx="5256">
                  <c:v>14.8996581196581</c:v>
                </c:pt>
                <c:pt idx="5257">
                  <c:v>14.9033620689655</c:v>
                </c:pt>
                <c:pt idx="5258">
                  <c:v>14.9104347826087</c:v>
                </c:pt>
                <c:pt idx="5259">
                  <c:v>14.9176315789474</c:v>
                </c:pt>
                <c:pt idx="5260">
                  <c:v>14.9249557522124</c:v>
                </c:pt>
                <c:pt idx="5261">
                  <c:v>14.9324107142857</c:v>
                </c:pt>
                <c:pt idx="5262">
                  <c:v>14.94</c:v>
                </c:pt>
                <c:pt idx="5263">
                  <c:v>14.9477272727273</c:v>
                </c:pt>
                <c:pt idx="5264">
                  <c:v>14.9591743119266</c:v>
                </c:pt>
                <c:pt idx="5265">
                  <c:v>14.9708333333333</c:v>
                </c:pt>
                <c:pt idx="5266">
                  <c:v>14.9827102803738</c:v>
                </c:pt>
                <c:pt idx="5267">
                  <c:v>14.9911320754717</c:v>
                </c:pt>
                <c:pt idx="5268">
                  <c:v>14.9997142857143</c:v>
                </c:pt>
                <c:pt idx="5269">
                  <c:v>15.0011538461538</c:v>
                </c:pt>
                <c:pt idx="5270">
                  <c:v>14.998932038835</c:v>
                </c:pt>
                <c:pt idx="5271">
                  <c:v>14.9966666666667</c:v>
                </c:pt>
                <c:pt idx="5272">
                  <c:v>14.9943564356436</c:v>
                </c:pt>
                <c:pt idx="5273">
                  <c:v>14.992</c:v>
                </c:pt>
                <c:pt idx="5274">
                  <c:v>14.9934343434343</c:v>
                </c:pt>
                <c:pt idx="5275">
                  <c:v>14.9948979591837</c:v>
                </c:pt>
                <c:pt idx="5276">
                  <c:v>14.9963917525773</c:v>
                </c:pt>
                <c:pt idx="5277">
                  <c:v>14.9979166666667</c:v>
                </c:pt>
                <c:pt idx="5278">
                  <c:v>14.9994736842105</c:v>
                </c:pt>
                <c:pt idx="5279">
                  <c:v>15.0010638297872</c:v>
                </c:pt>
                <c:pt idx="5280">
                  <c:v>15.002688172043</c:v>
                </c:pt>
                <c:pt idx="5281">
                  <c:v>15.0002173913043</c:v>
                </c:pt>
                <c:pt idx="5282">
                  <c:v>14.9976923076923</c:v>
                </c:pt>
                <c:pt idx="5283">
                  <c:v>14.9951111111111</c:v>
                </c:pt>
                <c:pt idx="5284">
                  <c:v>14.9924719101124</c:v>
                </c:pt>
                <c:pt idx="5285">
                  <c:v>14.9897727272727</c:v>
                </c:pt>
                <c:pt idx="5286">
                  <c:v>14.9825287356322</c:v>
                </c:pt>
                <c:pt idx="5287">
                  <c:v>14.9751162790698</c:v>
                </c:pt>
                <c:pt idx="5288">
                  <c:v>14.9721176470588</c:v>
                </c:pt>
                <c:pt idx="5289">
                  <c:v>14.9690476190476</c:v>
                </c:pt>
                <c:pt idx="5290">
                  <c:v>14.9659036144578</c:v>
                </c:pt>
                <c:pt idx="5291">
                  <c:v>14.9626829268293</c:v>
                </c:pt>
                <c:pt idx="5292">
                  <c:v>14.9593827160494</c:v>
                </c:pt>
                <c:pt idx="5293">
                  <c:v>14.956</c:v>
                </c:pt>
                <c:pt idx="5294">
                  <c:v>14.9525316455696</c:v>
                </c:pt>
                <c:pt idx="5295">
                  <c:v>14.9489743589744</c:v>
                </c:pt>
                <c:pt idx="5296">
                  <c:v>14.9453246753247</c:v>
                </c:pt>
                <c:pt idx="5297">
                  <c:v>14.9415789473684</c:v>
                </c:pt>
                <c:pt idx="5298">
                  <c:v>14.9377333333333</c:v>
                </c:pt>
                <c:pt idx="5299">
                  <c:v>14.9337837837838</c:v>
                </c:pt>
                <c:pt idx="5300">
                  <c:v>14.9297260273973</c:v>
                </c:pt>
                <c:pt idx="5301">
                  <c:v>14.9308333333333</c:v>
                </c:pt>
                <c:pt idx="5302">
                  <c:v>14.9319718309859</c:v>
                </c:pt>
                <c:pt idx="5303">
                  <c:v>14.9331428571429</c:v>
                </c:pt>
                <c:pt idx="5304">
                  <c:v>14.9398550724638</c:v>
                </c:pt>
                <c:pt idx="5305">
                  <c:v>14.9467647058824</c:v>
                </c:pt>
                <c:pt idx="5306">
                  <c:v>14.9538805970149</c:v>
                </c:pt>
                <c:pt idx="5307">
                  <c:v>14.9612121212121</c:v>
                </c:pt>
                <c:pt idx="5308">
                  <c:v>14.9746153846154</c:v>
                </c:pt>
                <c:pt idx="5309">
                  <c:v>14.9884375</c:v>
                </c:pt>
                <c:pt idx="5310">
                  <c:v>15.0026984126984</c:v>
                </c:pt>
                <c:pt idx="5311">
                  <c:v>15.0174193548387</c:v>
                </c:pt>
                <c:pt idx="5312">
                  <c:v>15.0326229508197</c:v>
                </c:pt>
                <c:pt idx="5313">
                  <c:v>15.0483333333333</c:v>
                </c:pt>
                <c:pt idx="5314">
                  <c:v>15.0645762711864</c:v>
                </c:pt>
                <c:pt idx="5315">
                  <c:v>15.0813793103448</c:v>
                </c:pt>
                <c:pt idx="5316">
                  <c:v>15.0921052631579</c:v>
                </c:pt>
                <c:pt idx="5317">
                  <c:v>15.0964285714286</c:v>
                </c:pt>
                <c:pt idx="5318">
                  <c:v>15.094</c:v>
                </c:pt>
                <c:pt idx="5319">
                  <c:v>15.0842592592593</c:v>
                </c:pt>
                <c:pt idx="5320">
                  <c:v>15.0741509433962</c:v>
                </c:pt>
                <c:pt idx="5321">
                  <c:v>15.0711538461538</c:v>
                </c:pt>
                <c:pt idx="5322">
                  <c:v>15.0680392156863</c:v>
                </c:pt>
                <c:pt idx="5323">
                  <c:v>15.0724</c:v>
                </c:pt>
                <c:pt idx="5324">
                  <c:v>15.0769387755102</c:v>
                </c:pt>
                <c:pt idx="5325">
                  <c:v>15.0816666666667</c:v>
                </c:pt>
                <c:pt idx="5326">
                  <c:v>15.0865957446809</c:v>
                </c:pt>
                <c:pt idx="5327">
                  <c:v>15.0917391304348</c:v>
                </c:pt>
                <c:pt idx="5328">
                  <c:v>15.0886666666667</c:v>
                </c:pt>
                <c:pt idx="5329">
                  <c:v>15.0854545454545</c:v>
                </c:pt>
                <c:pt idx="5330">
                  <c:v>15.0820930232558</c:v>
                </c:pt>
                <c:pt idx="5331">
                  <c:v>15.0785714285714</c:v>
                </c:pt>
                <c:pt idx="5332">
                  <c:v>15.0748780487805</c:v>
                </c:pt>
                <c:pt idx="5333">
                  <c:v>15.06125</c:v>
                </c:pt>
                <c:pt idx="5334">
                  <c:v>15.0469230769231</c:v>
                </c:pt>
                <c:pt idx="5335">
                  <c:v>15.0318421052632</c:v>
                </c:pt>
                <c:pt idx="5336">
                  <c:v>15.0264864864865</c:v>
                </c:pt>
                <c:pt idx="5337">
                  <c:v>15.01</c:v>
                </c:pt>
                <c:pt idx="5338">
                  <c:v>15.0037142857143</c:v>
                </c:pt>
                <c:pt idx="5339">
                  <c:v>14.9970588235294</c:v>
                </c:pt>
                <c:pt idx="5340">
                  <c:v>14.99</c:v>
                </c:pt>
                <c:pt idx="5341">
                  <c:v>14.9825</c:v>
                </c:pt>
                <c:pt idx="5342">
                  <c:v>14.9745161290323</c:v>
                </c:pt>
                <c:pt idx="5343">
                  <c:v>14.966</c:v>
                </c:pt>
                <c:pt idx="5344">
                  <c:v>14.9568965517241</c:v>
                </c:pt>
                <c:pt idx="5345">
                  <c:v>14.9471428571429</c:v>
                </c:pt>
                <c:pt idx="5346">
                  <c:v>14.9366666666667</c:v>
                </c:pt>
                <c:pt idx="5347">
                  <c:v>14.9253846153846</c:v>
                </c:pt>
                <c:pt idx="5348">
                  <c:v>14.9132</c:v>
                </c:pt>
                <c:pt idx="5349">
                  <c:v>14.9158333333333</c:v>
                </c:pt>
                <c:pt idx="5350">
                  <c:v>14.9186956521739</c:v>
                </c:pt>
                <c:pt idx="5351">
                  <c:v>14.9218181818182</c:v>
                </c:pt>
                <c:pt idx="5352">
                  <c:v>14.9252380952381</c:v>
                </c:pt>
                <c:pt idx="5353">
                  <c:v>14.929</c:v>
                </c:pt>
                <c:pt idx="5354">
                  <c:v>14.9531578947368</c:v>
                </c:pt>
                <c:pt idx="5355">
                  <c:v>14.98</c:v>
                </c:pt>
                <c:pt idx="5356">
                  <c:v>15.01</c:v>
                </c:pt>
                <c:pt idx="5357">
                  <c:v>15.04375</c:v>
                </c:pt>
                <c:pt idx="5358">
                  <c:v>15.082</c:v>
                </c:pt>
                <c:pt idx="5359">
                  <c:v>15.1257142857143</c:v>
                </c:pt>
                <c:pt idx="5360">
                  <c:v>15.2053846153846</c:v>
                </c:pt>
                <c:pt idx="5361">
                  <c:v>15.2666666666667</c:v>
                </c:pt>
                <c:pt idx="5362">
                  <c:v>15.3390909090909</c:v>
                </c:pt>
                <c:pt idx="5363">
                  <c:v>15.426</c:v>
                </c:pt>
                <c:pt idx="5364">
                  <c:v>15.49</c:v>
                </c:pt>
                <c:pt idx="5365">
                  <c:v>15.5225</c:v>
                </c:pt>
                <c:pt idx="5366">
                  <c:v>15.5085714285714</c:v>
                </c:pt>
                <c:pt idx="5367">
                  <c:v>15.49</c:v>
                </c:pt>
                <c:pt idx="5368">
                  <c:v>15.464</c:v>
                </c:pt>
                <c:pt idx="5369">
                  <c:v>15.425</c:v>
                </c:pt>
                <c:pt idx="5370">
                  <c:v>15.36</c:v>
                </c:pt>
                <c:pt idx="5371">
                  <c:v>15.23</c:v>
                </c:pt>
                <c:pt idx="5372">
                  <c:v>1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3191"/>
        <c:axId val="90895149"/>
      </c:lineChart>
      <c:catAx>
        <c:axId val="3686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149"/>
        <c:crossesAt val="0"/>
        <c:auto val="1"/>
        <c:lblAlgn val="ctr"/>
        <c:lblOffset val="100"/>
        <c:noMultiLvlLbl val="0"/>
      </c:catAx>
      <c:valAx>
        <c:axId val="90895149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19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8 in 2005- Daily Maximum Water Temperature and 7DADM Calculated Forward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E$3:$E$5375</c:f>
              <c:numCache>
                <c:formatCode>General</c:formatCode>
                <c:ptCount val="112"/>
                <c:pt idx="0">
                  <c:v>17.14</c:v>
                </c:pt>
                <c:pt idx="1">
                  <c:v>17.9</c:v>
                </c:pt>
                <c:pt idx="2">
                  <c:v>17.9</c:v>
                </c:pt>
                <c:pt idx="3">
                  <c:v>17.14</c:v>
                </c:pt>
                <c:pt idx="4">
                  <c:v>15.62</c:v>
                </c:pt>
                <c:pt idx="5">
                  <c:v>14.85</c:v>
                </c:pt>
                <c:pt idx="6">
                  <c:v>15.62</c:v>
                </c:pt>
                <c:pt idx="7">
                  <c:v>15.23</c:v>
                </c:pt>
                <c:pt idx="8">
                  <c:v>16</c:v>
                </c:pt>
                <c:pt idx="9">
                  <c:v>16.38</c:v>
                </c:pt>
                <c:pt idx="10">
                  <c:v>17.14</c:v>
                </c:pt>
                <c:pt idx="11">
                  <c:v>17.14</c:v>
                </c:pt>
                <c:pt idx="12">
                  <c:v>17.52</c:v>
                </c:pt>
                <c:pt idx="13">
                  <c:v>17.14</c:v>
                </c:pt>
                <c:pt idx="14">
                  <c:v>17.14</c:v>
                </c:pt>
                <c:pt idx="15">
                  <c:v>17.52</c:v>
                </c:pt>
                <c:pt idx="16">
                  <c:v>17.9</c:v>
                </c:pt>
                <c:pt idx="17">
                  <c:v>19.04</c:v>
                </c:pt>
                <c:pt idx="18">
                  <c:v>19.42</c:v>
                </c:pt>
                <c:pt idx="19">
                  <c:v>19.42</c:v>
                </c:pt>
                <c:pt idx="20">
                  <c:v>19.04</c:v>
                </c:pt>
                <c:pt idx="21">
                  <c:v>19.04</c:v>
                </c:pt>
                <c:pt idx="22">
                  <c:v>19.04</c:v>
                </c:pt>
                <c:pt idx="23">
                  <c:v>19.04</c:v>
                </c:pt>
                <c:pt idx="24">
                  <c:v>19.04</c:v>
                </c:pt>
                <c:pt idx="25">
                  <c:v>19.04</c:v>
                </c:pt>
                <c:pt idx="26">
                  <c:v>18.66</c:v>
                </c:pt>
                <c:pt idx="27">
                  <c:v>19.04</c:v>
                </c:pt>
                <c:pt idx="28">
                  <c:v>19.42</c:v>
                </c:pt>
                <c:pt idx="29">
                  <c:v>20.19</c:v>
                </c:pt>
                <c:pt idx="30">
                  <c:v>20.57</c:v>
                </c:pt>
                <c:pt idx="31">
                  <c:v>20.19</c:v>
                </c:pt>
                <c:pt idx="32">
                  <c:v>20.57</c:v>
                </c:pt>
                <c:pt idx="33">
                  <c:v>20.19</c:v>
                </c:pt>
                <c:pt idx="34">
                  <c:v>20.19</c:v>
                </c:pt>
                <c:pt idx="35">
                  <c:v>20.57</c:v>
                </c:pt>
                <c:pt idx="36">
                  <c:v>20.57</c:v>
                </c:pt>
                <c:pt idx="37">
                  <c:v>20.95</c:v>
                </c:pt>
                <c:pt idx="38">
                  <c:v>20.57</c:v>
                </c:pt>
                <c:pt idx="39">
                  <c:v>19.42</c:v>
                </c:pt>
                <c:pt idx="40">
                  <c:v>20.19</c:v>
                </c:pt>
                <c:pt idx="41">
                  <c:v>20.19</c:v>
                </c:pt>
                <c:pt idx="42">
                  <c:v>20.57</c:v>
                </c:pt>
                <c:pt idx="43">
                  <c:v>20.19</c:v>
                </c:pt>
                <c:pt idx="44">
                  <c:v>19.81</c:v>
                </c:pt>
                <c:pt idx="45">
                  <c:v>19.42</c:v>
                </c:pt>
                <c:pt idx="46">
                  <c:v>19.42</c:v>
                </c:pt>
                <c:pt idx="47">
                  <c:v>19.42</c:v>
                </c:pt>
                <c:pt idx="48">
                  <c:v>19.81</c:v>
                </c:pt>
                <c:pt idx="49">
                  <c:v>20.19</c:v>
                </c:pt>
                <c:pt idx="50">
                  <c:v>20.57</c:v>
                </c:pt>
                <c:pt idx="51">
                  <c:v>20.19</c:v>
                </c:pt>
                <c:pt idx="52">
                  <c:v>19.81</c:v>
                </c:pt>
                <c:pt idx="53">
                  <c:v>19.81</c:v>
                </c:pt>
                <c:pt idx="54">
                  <c:v>20.19</c:v>
                </c:pt>
                <c:pt idx="55">
                  <c:v>20.19</c:v>
                </c:pt>
                <c:pt idx="56">
                  <c:v>20.19</c:v>
                </c:pt>
                <c:pt idx="57">
                  <c:v>19.81</c:v>
                </c:pt>
                <c:pt idx="58">
                  <c:v>19.42</c:v>
                </c:pt>
                <c:pt idx="59">
                  <c:v>19.42</c:v>
                </c:pt>
                <c:pt idx="60">
                  <c:v>19.42</c:v>
                </c:pt>
                <c:pt idx="61">
                  <c:v>19.04</c:v>
                </c:pt>
                <c:pt idx="62">
                  <c:v>18.66</c:v>
                </c:pt>
                <c:pt idx="63">
                  <c:v>17.9</c:v>
                </c:pt>
                <c:pt idx="64">
                  <c:v>17.52</c:v>
                </c:pt>
                <c:pt idx="65">
                  <c:v>18.28</c:v>
                </c:pt>
                <c:pt idx="66">
                  <c:v>18.28</c:v>
                </c:pt>
                <c:pt idx="67">
                  <c:v>18.28</c:v>
                </c:pt>
                <c:pt idx="68">
                  <c:v>18.28</c:v>
                </c:pt>
                <c:pt idx="69">
                  <c:v>18.28</c:v>
                </c:pt>
                <c:pt idx="70">
                  <c:v>18.28</c:v>
                </c:pt>
                <c:pt idx="71">
                  <c:v>17.9</c:v>
                </c:pt>
                <c:pt idx="72">
                  <c:v>17.9</c:v>
                </c:pt>
                <c:pt idx="73">
                  <c:v>17.52</c:v>
                </c:pt>
                <c:pt idx="74">
                  <c:v>17.9</c:v>
                </c:pt>
                <c:pt idx="75">
                  <c:v>17.52</c:v>
                </c:pt>
                <c:pt idx="76">
                  <c:v>17.9</c:v>
                </c:pt>
                <c:pt idx="77">
                  <c:v>18.28</c:v>
                </c:pt>
                <c:pt idx="78">
                  <c:v>18.28</c:v>
                </c:pt>
                <c:pt idx="79">
                  <c:v>17.52</c:v>
                </c:pt>
                <c:pt idx="80">
                  <c:v>17.52</c:v>
                </c:pt>
                <c:pt idx="81">
                  <c:v>17.52</c:v>
                </c:pt>
                <c:pt idx="82">
                  <c:v>17.52</c:v>
                </c:pt>
                <c:pt idx="83">
                  <c:v>17.14</c:v>
                </c:pt>
                <c:pt idx="84">
                  <c:v>17.14</c:v>
                </c:pt>
                <c:pt idx="85">
                  <c:v>16.76</c:v>
                </c:pt>
                <c:pt idx="86">
                  <c:v>16.76</c:v>
                </c:pt>
                <c:pt idx="87">
                  <c:v>16.38</c:v>
                </c:pt>
                <c:pt idx="88">
                  <c:v>16.38</c:v>
                </c:pt>
                <c:pt idx="89">
                  <c:v>15.62</c:v>
                </c:pt>
                <c:pt idx="90">
                  <c:v>15.62</c:v>
                </c:pt>
                <c:pt idx="91">
                  <c:v>15.23</c:v>
                </c:pt>
                <c:pt idx="92">
                  <c:v>15.23</c:v>
                </c:pt>
                <c:pt idx="93">
                  <c:v>14.85</c:v>
                </c:pt>
                <c:pt idx="94">
                  <c:v>15.23</c:v>
                </c:pt>
                <c:pt idx="95">
                  <c:v>15.23</c:v>
                </c:pt>
                <c:pt idx="96">
                  <c:v>15.62</c:v>
                </c:pt>
                <c:pt idx="97">
                  <c:v>16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5.62</c:v>
                </c:pt>
                <c:pt idx="102">
                  <c:v>15.62</c:v>
                </c:pt>
                <c:pt idx="103">
                  <c:v>15.23</c:v>
                </c:pt>
                <c:pt idx="104">
                  <c:v>14.47</c:v>
                </c:pt>
                <c:pt idx="105">
                  <c:v>13.7</c:v>
                </c:pt>
                <c:pt idx="106">
                  <c:v>14.09</c:v>
                </c:pt>
                <c:pt idx="107">
                  <c:v>14.85</c:v>
                </c:pt>
                <c:pt idx="108">
                  <c:v>15.23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F$3:$F$5375</c:f>
              <c:numCache>
                <c:formatCode>General</c:formatCode>
                <c:ptCount val="112"/>
                <c:pt idx="0">
                  <c:v>16.5957142857143</c:v>
                </c:pt>
                <c:pt idx="1">
                  <c:v>16.3228571428571</c:v>
                </c:pt>
                <c:pt idx="2">
                  <c:v>16.0514285714286</c:v>
                </c:pt>
                <c:pt idx="3">
                  <c:v>15.8342857142857</c:v>
                </c:pt>
                <c:pt idx="4">
                  <c:v>15.8342857142857</c:v>
                </c:pt>
                <c:pt idx="5">
                  <c:v>16.0514285714286</c:v>
                </c:pt>
                <c:pt idx="6">
                  <c:v>16.4328571428571</c:v>
                </c:pt>
                <c:pt idx="7">
                  <c:v>16.65</c:v>
                </c:pt>
                <c:pt idx="8">
                  <c:v>16.9228571428571</c:v>
                </c:pt>
                <c:pt idx="9">
                  <c:v>17.14</c:v>
                </c:pt>
                <c:pt idx="10">
                  <c:v>17.3571428571429</c:v>
                </c:pt>
                <c:pt idx="11">
                  <c:v>17.6285714285714</c:v>
                </c:pt>
                <c:pt idx="12">
                  <c:v>17.9542857142857</c:v>
                </c:pt>
                <c:pt idx="13">
                  <c:v>18.2257142857143</c:v>
                </c:pt>
                <c:pt idx="14">
                  <c:v>18.4971428571429</c:v>
                </c:pt>
                <c:pt idx="15">
                  <c:v>18.7685714285714</c:v>
                </c:pt>
                <c:pt idx="16">
                  <c:v>18.9857142857143</c:v>
                </c:pt>
                <c:pt idx="17">
                  <c:v>19.1485714285714</c:v>
                </c:pt>
                <c:pt idx="18">
                  <c:v>19.1485714285714</c:v>
                </c:pt>
                <c:pt idx="19">
                  <c:v>19.0942857142857</c:v>
                </c:pt>
                <c:pt idx="20">
                  <c:v>18.9857142857143</c:v>
                </c:pt>
                <c:pt idx="21">
                  <c:v>18.9857142857143</c:v>
                </c:pt>
                <c:pt idx="22">
                  <c:v>19.04</c:v>
                </c:pt>
                <c:pt idx="23">
                  <c:v>19.2042857142857</c:v>
                </c:pt>
                <c:pt idx="24">
                  <c:v>19.4228571428571</c:v>
                </c:pt>
                <c:pt idx="25">
                  <c:v>19.5871428571429</c:v>
                </c:pt>
                <c:pt idx="26">
                  <c:v>19.8057142857143</c:v>
                </c:pt>
                <c:pt idx="27">
                  <c:v>20.0242857142857</c:v>
                </c:pt>
                <c:pt idx="28">
                  <c:v>20.1885714285714</c:v>
                </c:pt>
                <c:pt idx="29">
                  <c:v>20.3528571428571</c:v>
                </c:pt>
                <c:pt idx="30">
                  <c:v>20.4071428571429</c:v>
                </c:pt>
                <c:pt idx="31">
                  <c:v>20.4614285714286</c:v>
                </c:pt>
                <c:pt idx="32">
                  <c:v>20.5157142857143</c:v>
                </c:pt>
                <c:pt idx="33">
                  <c:v>20.3514285714286</c:v>
                </c:pt>
                <c:pt idx="34">
                  <c:v>20.3514285714286</c:v>
                </c:pt>
                <c:pt idx="35">
                  <c:v>20.3514285714286</c:v>
                </c:pt>
                <c:pt idx="36">
                  <c:v>20.3514285714286</c:v>
                </c:pt>
                <c:pt idx="37">
                  <c:v>20.2971428571429</c:v>
                </c:pt>
                <c:pt idx="38">
                  <c:v>20.1342857142857</c:v>
                </c:pt>
                <c:pt idx="39">
                  <c:v>19.97</c:v>
                </c:pt>
                <c:pt idx="40">
                  <c:v>19.97</c:v>
                </c:pt>
                <c:pt idx="41">
                  <c:v>19.86</c:v>
                </c:pt>
                <c:pt idx="42">
                  <c:v>19.8057142857143</c:v>
                </c:pt>
                <c:pt idx="43">
                  <c:v>19.7514285714286</c:v>
                </c:pt>
                <c:pt idx="44">
                  <c:v>19.8057142857143</c:v>
                </c:pt>
                <c:pt idx="45">
                  <c:v>19.86</c:v>
                </c:pt>
                <c:pt idx="46">
                  <c:v>19.9157142857143</c:v>
                </c:pt>
                <c:pt idx="47">
                  <c:v>19.9714285714286</c:v>
                </c:pt>
                <c:pt idx="48">
                  <c:v>20.0814285714286</c:v>
                </c:pt>
                <c:pt idx="49">
                  <c:v>20.1357142857143</c:v>
                </c:pt>
                <c:pt idx="50">
                  <c:v>20.1357142857143</c:v>
                </c:pt>
                <c:pt idx="51">
                  <c:v>20.0271428571429</c:v>
                </c:pt>
                <c:pt idx="52">
                  <c:v>19.9171428571429</c:v>
                </c:pt>
                <c:pt idx="53">
                  <c:v>19.8614285714286</c:v>
                </c:pt>
                <c:pt idx="54">
                  <c:v>19.8057142857143</c:v>
                </c:pt>
                <c:pt idx="55">
                  <c:v>19.6414285714286</c:v>
                </c:pt>
                <c:pt idx="56">
                  <c:v>19.4228571428571</c:v>
                </c:pt>
                <c:pt idx="57">
                  <c:v>19.0957142857143</c:v>
                </c:pt>
                <c:pt idx="58">
                  <c:v>18.7685714285714</c:v>
                </c:pt>
                <c:pt idx="59">
                  <c:v>18.6057142857143</c:v>
                </c:pt>
                <c:pt idx="60">
                  <c:v>18.4428571428571</c:v>
                </c:pt>
                <c:pt idx="61">
                  <c:v>18.28</c:v>
                </c:pt>
                <c:pt idx="62">
                  <c:v>18.1714285714286</c:v>
                </c:pt>
                <c:pt idx="63">
                  <c:v>18.1171428571429</c:v>
                </c:pt>
                <c:pt idx="64">
                  <c:v>18.1714285714286</c:v>
                </c:pt>
                <c:pt idx="65">
                  <c:v>18.2257142857143</c:v>
                </c:pt>
                <c:pt idx="66">
                  <c:v>18.1714285714286</c:v>
                </c:pt>
                <c:pt idx="67">
                  <c:v>18.0628571428571</c:v>
                </c:pt>
                <c:pt idx="68">
                  <c:v>18.0085714285714</c:v>
                </c:pt>
                <c:pt idx="69">
                  <c:v>17.9</c:v>
                </c:pt>
                <c:pt idx="70">
                  <c:v>17.8457142857143</c:v>
                </c:pt>
                <c:pt idx="71">
                  <c:v>17.8457142857143</c:v>
                </c:pt>
                <c:pt idx="72">
                  <c:v>17.9</c:v>
                </c:pt>
                <c:pt idx="73">
                  <c:v>17.8457142857143</c:v>
                </c:pt>
                <c:pt idx="74">
                  <c:v>17.8457142857143</c:v>
                </c:pt>
                <c:pt idx="75">
                  <c:v>17.7914285714286</c:v>
                </c:pt>
                <c:pt idx="76">
                  <c:v>17.7914285714286</c:v>
                </c:pt>
                <c:pt idx="77">
                  <c:v>17.6828571428571</c:v>
                </c:pt>
                <c:pt idx="78">
                  <c:v>17.52</c:v>
                </c:pt>
                <c:pt idx="79">
                  <c:v>17.3028571428571</c:v>
                </c:pt>
                <c:pt idx="80">
                  <c:v>17.1942857142857</c:v>
                </c:pt>
                <c:pt idx="81">
                  <c:v>17.0314285714286</c:v>
                </c:pt>
                <c:pt idx="82">
                  <c:v>16.8685714285714</c:v>
                </c:pt>
                <c:pt idx="83">
                  <c:v>16.5971428571429</c:v>
                </c:pt>
                <c:pt idx="84">
                  <c:v>16.38</c:v>
                </c:pt>
                <c:pt idx="85">
                  <c:v>16.1071428571429</c:v>
                </c:pt>
                <c:pt idx="86">
                  <c:v>15.8885714285714</c:v>
                </c:pt>
                <c:pt idx="87">
                  <c:v>15.6157142857143</c:v>
                </c:pt>
                <c:pt idx="88">
                  <c:v>15.4514285714286</c:v>
                </c:pt>
                <c:pt idx="89">
                  <c:v>15.2871428571429</c:v>
                </c:pt>
                <c:pt idx="90">
                  <c:v>15.2871428571429</c:v>
                </c:pt>
                <c:pt idx="91">
                  <c:v>15.3414285714286</c:v>
                </c:pt>
                <c:pt idx="92">
                  <c:v>15.3414285714286</c:v>
                </c:pt>
                <c:pt idx="93">
                  <c:v>15.3414285714286</c:v>
                </c:pt>
                <c:pt idx="94">
                  <c:v>15.3957142857143</c:v>
                </c:pt>
                <c:pt idx="95">
                  <c:v>15.4514285714286</c:v>
                </c:pt>
                <c:pt idx="96">
                  <c:v>15.5071428571429</c:v>
                </c:pt>
                <c:pt idx="97">
                  <c:v>15.4514285714286</c:v>
                </c:pt>
                <c:pt idx="98">
                  <c:v>15.2328571428571</c:v>
                </c:pt>
                <c:pt idx="99">
                  <c:v>15.0142857142857</c:v>
                </c:pt>
                <c:pt idx="100">
                  <c:v>14.8514285714286</c:v>
                </c:pt>
                <c:pt idx="101">
                  <c:v>14.7971428571429</c:v>
                </c:pt>
                <c:pt idx="102">
                  <c:v>14.7414285714286</c:v>
                </c:pt>
                <c:pt idx="103">
                  <c:v>14.7414285714286</c:v>
                </c:pt>
                <c:pt idx="104">
                  <c:v>14.7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H$3:$H$5375</c:f>
              <c:numCache>
                <c:formatCode>General</c:formatCode>
                <c:ptCount val="11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I$3:$I$5375</c:f>
              <c:numCache>
                <c:formatCode>General</c:formatCode>
                <c:ptCount val="11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3580"/>
        <c:axId val="1340677"/>
      </c:lineChart>
      <c:catAx>
        <c:axId val="79623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677"/>
        <c:crossesAt val="0"/>
        <c:auto val="1"/>
        <c:lblAlgn val="ctr"/>
        <c:lblOffset val="100"/>
        <c:noMultiLvlLbl val="0"/>
      </c:catAx>
      <c:valAx>
        <c:axId val="1340677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358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1276733635775"/>
          <c:y val="0.164085898171159"/>
          <c:w val="0.34599265500108"/>
          <c:h val="0.218059007200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8 in 2005- Daily Maximum Water Temperature and 7DADM Calculated Backward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E$3:$E$5375</c:f>
              <c:numCache>
                <c:formatCode>General</c:formatCode>
                <c:ptCount val="112"/>
                <c:pt idx="0">
                  <c:v>17.14</c:v>
                </c:pt>
                <c:pt idx="1">
                  <c:v>17.9</c:v>
                </c:pt>
                <c:pt idx="2">
                  <c:v>17.9</c:v>
                </c:pt>
                <c:pt idx="3">
                  <c:v>17.14</c:v>
                </c:pt>
                <c:pt idx="4">
                  <c:v>15.62</c:v>
                </c:pt>
                <c:pt idx="5">
                  <c:v>14.85</c:v>
                </c:pt>
                <c:pt idx="6">
                  <c:v>15.62</c:v>
                </c:pt>
                <c:pt idx="7">
                  <c:v>15.23</c:v>
                </c:pt>
                <c:pt idx="8">
                  <c:v>16</c:v>
                </c:pt>
                <c:pt idx="9">
                  <c:v>16.38</c:v>
                </c:pt>
                <c:pt idx="10">
                  <c:v>17.14</c:v>
                </c:pt>
                <c:pt idx="11">
                  <c:v>17.14</c:v>
                </c:pt>
                <c:pt idx="12">
                  <c:v>17.52</c:v>
                </c:pt>
                <c:pt idx="13">
                  <c:v>17.14</c:v>
                </c:pt>
                <c:pt idx="14">
                  <c:v>17.14</c:v>
                </c:pt>
                <c:pt idx="15">
                  <c:v>17.52</c:v>
                </c:pt>
                <c:pt idx="16">
                  <c:v>17.9</c:v>
                </c:pt>
                <c:pt idx="17">
                  <c:v>19.04</c:v>
                </c:pt>
                <c:pt idx="18">
                  <c:v>19.42</c:v>
                </c:pt>
                <c:pt idx="19">
                  <c:v>19.42</c:v>
                </c:pt>
                <c:pt idx="20">
                  <c:v>19.04</c:v>
                </c:pt>
                <c:pt idx="21">
                  <c:v>19.04</c:v>
                </c:pt>
                <c:pt idx="22">
                  <c:v>19.04</c:v>
                </c:pt>
                <c:pt idx="23">
                  <c:v>19.04</c:v>
                </c:pt>
                <c:pt idx="24">
                  <c:v>19.04</c:v>
                </c:pt>
                <c:pt idx="25">
                  <c:v>19.04</c:v>
                </c:pt>
                <c:pt idx="26">
                  <c:v>18.66</c:v>
                </c:pt>
                <c:pt idx="27">
                  <c:v>19.04</c:v>
                </c:pt>
                <c:pt idx="28">
                  <c:v>19.42</c:v>
                </c:pt>
                <c:pt idx="29">
                  <c:v>20.19</c:v>
                </c:pt>
                <c:pt idx="30">
                  <c:v>20.57</c:v>
                </c:pt>
                <c:pt idx="31">
                  <c:v>20.19</c:v>
                </c:pt>
                <c:pt idx="32">
                  <c:v>20.57</c:v>
                </c:pt>
                <c:pt idx="33">
                  <c:v>20.19</c:v>
                </c:pt>
                <c:pt idx="34">
                  <c:v>20.19</c:v>
                </c:pt>
                <c:pt idx="35">
                  <c:v>20.57</c:v>
                </c:pt>
                <c:pt idx="36">
                  <c:v>20.57</c:v>
                </c:pt>
                <c:pt idx="37">
                  <c:v>20.95</c:v>
                </c:pt>
                <c:pt idx="38">
                  <c:v>20.57</c:v>
                </c:pt>
                <c:pt idx="39">
                  <c:v>19.42</c:v>
                </c:pt>
                <c:pt idx="40">
                  <c:v>20.19</c:v>
                </c:pt>
                <c:pt idx="41">
                  <c:v>20.19</c:v>
                </c:pt>
                <c:pt idx="42">
                  <c:v>20.57</c:v>
                </c:pt>
                <c:pt idx="43">
                  <c:v>20.19</c:v>
                </c:pt>
                <c:pt idx="44">
                  <c:v>19.81</c:v>
                </c:pt>
                <c:pt idx="45">
                  <c:v>19.42</c:v>
                </c:pt>
                <c:pt idx="46">
                  <c:v>19.42</c:v>
                </c:pt>
                <c:pt idx="47">
                  <c:v>19.42</c:v>
                </c:pt>
                <c:pt idx="48">
                  <c:v>19.81</c:v>
                </c:pt>
                <c:pt idx="49">
                  <c:v>20.19</c:v>
                </c:pt>
                <c:pt idx="50">
                  <c:v>20.57</c:v>
                </c:pt>
                <c:pt idx="51">
                  <c:v>20.19</c:v>
                </c:pt>
                <c:pt idx="52">
                  <c:v>19.81</c:v>
                </c:pt>
                <c:pt idx="53">
                  <c:v>19.81</c:v>
                </c:pt>
                <c:pt idx="54">
                  <c:v>20.19</c:v>
                </c:pt>
                <c:pt idx="55">
                  <c:v>20.19</c:v>
                </c:pt>
                <c:pt idx="56">
                  <c:v>20.19</c:v>
                </c:pt>
                <c:pt idx="57">
                  <c:v>19.81</c:v>
                </c:pt>
                <c:pt idx="58">
                  <c:v>19.42</c:v>
                </c:pt>
                <c:pt idx="59">
                  <c:v>19.42</c:v>
                </c:pt>
                <c:pt idx="60">
                  <c:v>19.42</c:v>
                </c:pt>
                <c:pt idx="61">
                  <c:v>19.04</c:v>
                </c:pt>
                <c:pt idx="62">
                  <c:v>18.66</c:v>
                </c:pt>
                <c:pt idx="63">
                  <c:v>17.9</c:v>
                </c:pt>
                <c:pt idx="64">
                  <c:v>17.52</c:v>
                </c:pt>
                <c:pt idx="65">
                  <c:v>18.28</c:v>
                </c:pt>
                <c:pt idx="66">
                  <c:v>18.28</c:v>
                </c:pt>
                <c:pt idx="67">
                  <c:v>18.28</c:v>
                </c:pt>
                <c:pt idx="68">
                  <c:v>18.28</c:v>
                </c:pt>
                <c:pt idx="69">
                  <c:v>18.28</c:v>
                </c:pt>
                <c:pt idx="70">
                  <c:v>18.28</c:v>
                </c:pt>
                <c:pt idx="71">
                  <c:v>17.9</c:v>
                </c:pt>
                <c:pt idx="72">
                  <c:v>17.9</c:v>
                </c:pt>
                <c:pt idx="73">
                  <c:v>17.52</c:v>
                </c:pt>
                <c:pt idx="74">
                  <c:v>17.9</c:v>
                </c:pt>
                <c:pt idx="75">
                  <c:v>17.52</c:v>
                </c:pt>
                <c:pt idx="76">
                  <c:v>17.9</c:v>
                </c:pt>
                <c:pt idx="77">
                  <c:v>18.28</c:v>
                </c:pt>
                <c:pt idx="78">
                  <c:v>18.28</c:v>
                </c:pt>
                <c:pt idx="79">
                  <c:v>17.52</c:v>
                </c:pt>
                <c:pt idx="80">
                  <c:v>17.52</c:v>
                </c:pt>
                <c:pt idx="81">
                  <c:v>17.52</c:v>
                </c:pt>
                <c:pt idx="82">
                  <c:v>17.52</c:v>
                </c:pt>
                <c:pt idx="83">
                  <c:v>17.14</c:v>
                </c:pt>
                <c:pt idx="84">
                  <c:v>17.14</c:v>
                </c:pt>
                <c:pt idx="85">
                  <c:v>16.76</c:v>
                </c:pt>
                <c:pt idx="86">
                  <c:v>16.76</c:v>
                </c:pt>
                <c:pt idx="87">
                  <c:v>16.38</c:v>
                </c:pt>
                <c:pt idx="88">
                  <c:v>16.38</c:v>
                </c:pt>
                <c:pt idx="89">
                  <c:v>15.62</c:v>
                </c:pt>
                <c:pt idx="90">
                  <c:v>15.62</c:v>
                </c:pt>
                <c:pt idx="91">
                  <c:v>15.23</c:v>
                </c:pt>
                <c:pt idx="92">
                  <c:v>15.23</c:v>
                </c:pt>
                <c:pt idx="93">
                  <c:v>14.85</c:v>
                </c:pt>
                <c:pt idx="94">
                  <c:v>15.23</c:v>
                </c:pt>
                <c:pt idx="95">
                  <c:v>15.23</c:v>
                </c:pt>
                <c:pt idx="96">
                  <c:v>15.62</c:v>
                </c:pt>
                <c:pt idx="97">
                  <c:v>16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5.62</c:v>
                </c:pt>
                <c:pt idx="102">
                  <c:v>15.62</c:v>
                </c:pt>
                <c:pt idx="103">
                  <c:v>15.23</c:v>
                </c:pt>
                <c:pt idx="104">
                  <c:v>14.47</c:v>
                </c:pt>
                <c:pt idx="105">
                  <c:v>13.7</c:v>
                </c:pt>
                <c:pt idx="106">
                  <c:v>14.09</c:v>
                </c:pt>
                <c:pt idx="107">
                  <c:v>14.85</c:v>
                </c:pt>
                <c:pt idx="108">
                  <c:v>15.23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G$3:$G$5375</c:f>
              <c:numCache>
                <c:formatCode>General</c:formatCode>
                <c:ptCount val="112"/>
                <c:pt idx="6">
                  <c:v>16.5957142857143</c:v>
                </c:pt>
                <c:pt idx="7">
                  <c:v>16.3228571428571</c:v>
                </c:pt>
                <c:pt idx="8">
                  <c:v>16.0514285714286</c:v>
                </c:pt>
                <c:pt idx="9">
                  <c:v>15.8342857142857</c:v>
                </c:pt>
                <c:pt idx="10">
                  <c:v>15.8342857142857</c:v>
                </c:pt>
                <c:pt idx="11">
                  <c:v>16.0514285714286</c:v>
                </c:pt>
                <c:pt idx="12">
                  <c:v>16.4328571428571</c:v>
                </c:pt>
                <c:pt idx="13">
                  <c:v>16.65</c:v>
                </c:pt>
                <c:pt idx="14">
                  <c:v>16.9228571428571</c:v>
                </c:pt>
                <c:pt idx="15">
                  <c:v>17.14</c:v>
                </c:pt>
                <c:pt idx="16">
                  <c:v>17.3571428571429</c:v>
                </c:pt>
                <c:pt idx="17">
                  <c:v>17.6285714285714</c:v>
                </c:pt>
                <c:pt idx="18">
                  <c:v>17.9542857142857</c:v>
                </c:pt>
                <c:pt idx="19">
                  <c:v>18.2257142857143</c:v>
                </c:pt>
                <c:pt idx="20">
                  <c:v>18.4971428571429</c:v>
                </c:pt>
                <c:pt idx="21">
                  <c:v>18.7685714285714</c:v>
                </c:pt>
                <c:pt idx="22">
                  <c:v>18.9857142857143</c:v>
                </c:pt>
                <c:pt idx="23">
                  <c:v>19.1485714285714</c:v>
                </c:pt>
                <c:pt idx="24">
                  <c:v>19.1485714285714</c:v>
                </c:pt>
                <c:pt idx="25">
                  <c:v>19.0942857142857</c:v>
                </c:pt>
                <c:pt idx="26">
                  <c:v>18.9857142857143</c:v>
                </c:pt>
                <c:pt idx="27">
                  <c:v>18.9857142857143</c:v>
                </c:pt>
                <c:pt idx="28">
                  <c:v>19.04</c:v>
                </c:pt>
                <c:pt idx="29">
                  <c:v>19.2042857142857</c:v>
                </c:pt>
                <c:pt idx="30">
                  <c:v>19.4228571428571</c:v>
                </c:pt>
                <c:pt idx="31">
                  <c:v>19.5871428571429</c:v>
                </c:pt>
                <c:pt idx="32">
                  <c:v>19.8057142857143</c:v>
                </c:pt>
                <c:pt idx="33">
                  <c:v>20.0242857142857</c:v>
                </c:pt>
                <c:pt idx="34">
                  <c:v>20.1885714285714</c:v>
                </c:pt>
                <c:pt idx="35">
                  <c:v>20.3528571428571</c:v>
                </c:pt>
                <c:pt idx="36">
                  <c:v>20.4071428571429</c:v>
                </c:pt>
                <c:pt idx="37">
                  <c:v>20.4614285714286</c:v>
                </c:pt>
                <c:pt idx="38">
                  <c:v>20.5157142857143</c:v>
                </c:pt>
                <c:pt idx="39">
                  <c:v>20.3514285714286</c:v>
                </c:pt>
                <c:pt idx="40">
                  <c:v>20.3514285714286</c:v>
                </c:pt>
                <c:pt idx="41">
                  <c:v>20.3514285714286</c:v>
                </c:pt>
                <c:pt idx="42">
                  <c:v>20.3514285714286</c:v>
                </c:pt>
                <c:pt idx="43">
                  <c:v>20.2971428571429</c:v>
                </c:pt>
                <c:pt idx="44">
                  <c:v>20.1342857142857</c:v>
                </c:pt>
                <c:pt idx="45">
                  <c:v>19.97</c:v>
                </c:pt>
                <c:pt idx="46">
                  <c:v>19.97</c:v>
                </c:pt>
                <c:pt idx="47">
                  <c:v>19.86</c:v>
                </c:pt>
                <c:pt idx="48">
                  <c:v>19.8057142857143</c:v>
                </c:pt>
                <c:pt idx="49">
                  <c:v>19.7514285714286</c:v>
                </c:pt>
                <c:pt idx="50">
                  <c:v>19.8057142857143</c:v>
                </c:pt>
                <c:pt idx="51">
                  <c:v>19.86</c:v>
                </c:pt>
                <c:pt idx="52">
                  <c:v>19.9157142857143</c:v>
                </c:pt>
                <c:pt idx="53">
                  <c:v>19.9714285714286</c:v>
                </c:pt>
                <c:pt idx="54">
                  <c:v>20.0814285714286</c:v>
                </c:pt>
                <c:pt idx="55">
                  <c:v>20.1357142857143</c:v>
                </c:pt>
                <c:pt idx="56">
                  <c:v>20.1357142857143</c:v>
                </c:pt>
                <c:pt idx="57">
                  <c:v>20.0271428571429</c:v>
                </c:pt>
                <c:pt idx="58">
                  <c:v>19.9171428571429</c:v>
                </c:pt>
                <c:pt idx="59">
                  <c:v>19.8614285714286</c:v>
                </c:pt>
                <c:pt idx="60">
                  <c:v>19.8057142857143</c:v>
                </c:pt>
                <c:pt idx="61">
                  <c:v>19.6414285714286</c:v>
                </c:pt>
                <c:pt idx="62">
                  <c:v>19.4228571428571</c:v>
                </c:pt>
                <c:pt idx="63">
                  <c:v>19.0957142857143</c:v>
                </c:pt>
                <c:pt idx="64">
                  <c:v>18.7685714285714</c:v>
                </c:pt>
                <c:pt idx="65">
                  <c:v>18.6057142857143</c:v>
                </c:pt>
                <c:pt idx="66">
                  <c:v>18.4428571428571</c:v>
                </c:pt>
                <c:pt idx="67">
                  <c:v>18.28</c:v>
                </c:pt>
                <c:pt idx="68">
                  <c:v>18.1714285714286</c:v>
                </c:pt>
                <c:pt idx="69">
                  <c:v>18.1171428571429</c:v>
                </c:pt>
                <c:pt idx="70">
                  <c:v>18.1714285714286</c:v>
                </c:pt>
                <c:pt idx="71">
                  <c:v>18.2257142857143</c:v>
                </c:pt>
                <c:pt idx="72">
                  <c:v>18.1714285714286</c:v>
                </c:pt>
                <c:pt idx="73">
                  <c:v>18.0628571428571</c:v>
                </c:pt>
                <c:pt idx="74">
                  <c:v>18.0085714285714</c:v>
                </c:pt>
                <c:pt idx="75">
                  <c:v>17.9</c:v>
                </c:pt>
                <c:pt idx="76">
                  <c:v>17.8457142857143</c:v>
                </c:pt>
                <c:pt idx="77">
                  <c:v>17.8457142857143</c:v>
                </c:pt>
                <c:pt idx="78">
                  <c:v>17.9</c:v>
                </c:pt>
                <c:pt idx="79">
                  <c:v>17.8457142857143</c:v>
                </c:pt>
                <c:pt idx="80">
                  <c:v>17.8457142857143</c:v>
                </c:pt>
                <c:pt idx="81">
                  <c:v>17.7914285714286</c:v>
                </c:pt>
                <c:pt idx="82">
                  <c:v>17.7914285714286</c:v>
                </c:pt>
                <c:pt idx="83">
                  <c:v>17.6828571428571</c:v>
                </c:pt>
                <c:pt idx="84">
                  <c:v>17.52</c:v>
                </c:pt>
                <c:pt idx="85">
                  <c:v>17.3028571428571</c:v>
                </c:pt>
                <c:pt idx="86">
                  <c:v>17.1942857142857</c:v>
                </c:pt>
                <c:pt idx="87">
                  <c:v>17.0314285714286</c:v>
                </c:pt>
                <c:pt idx="88">
                  <c:v>16.8685714285714</c:v>
                </c:pt>
                <c:pt idx="89">
                  <c:v>16.5971428571429</c:v>
                </c:pt>
                <c:pt idx="90">
                  <c:v>16.38</c:v>
                </c:pt>
                <c:pt idx="91">
                  <c:v>16.1071428571429</c:v>
                </c:pt>
                <c:pt idx="92">
                  <c:v>15.8885714285714</c:v>
                </c:pt>
                <c:pt idx="93">
                  <c:v>15.6157142857143</c:v>
                </c:pt>
                <c:pt idx="94">
                  <c:v>15.4514285714286</c:v>
                </c:pt>
                <c:pt idx="95">
                  <c:v>15.2871428571429</c:v>
                </c:pt>
                <c:pt idx="96">
                  <c:v>15.2871428571429</c:v>
                </c:pt>
                <c:pt idx="97">
                  <c:v>15.3414285714286</c:v>
                </c:pt>
                <c:pt idx="98">
                  <c:v>15.3414285714286</c:v>
                </c:pt>
                <c:pt idx="99">
                  <c:v>15.3414285714286</c:v>
                </c:pt>
                <c:pt idx="100">
                  <c:v>15.3957142857143</c:v>
                </c:pt>
                <c:pt idx="101">
                  <c:v>15.4514285714286</c:v>
                </c:pt>
                <c:pt idx="102">
                  <c:v>15.5071428571429</c:v>
                </c:pt>
                <c:pt idx="103">
                  <c:v>15.4514285714286</c:v>
                </c:pt>
                <c:pt idx="104">
                  <c:v>15.2328571428571</c:v>
                </c:pt>
                <c:pt idx="105">
                  <c:v>15.0142857142857</c:v>
                </c:pt>
                <c:pt idx="106">
                  <c:v>14.8514285714286</c:v>
                </c:pt>
                <c:pt idx="107">
                  <c:v>14.7971428571429</c:v>
                </c:pt>
                <c:pt idx="108">
                  <c:v>14.7414285714286</c:v>
                </c:pt>
                <c:pt idx="109">
                  <c:v>14.7414285714286</c:v>
                </c:pt>
                <c:pt idx="110">
                  <c:v>14.7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H$3:$H$5375</c:f>
              <c:numCache>
                <c:formatCode>General</c:formatCode>
                <c:ptCount val="11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5</c:f>
              <c:strCache>
                <c:ptCount val="11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</c:strCache>
            </c:strRef>
          </c:cat>
          <c:val>
            <c:numRef>
              <c:f>'7DADM Calc Table'!$I$3:$I$5375</c:f>
              <c:numCache>
                <c:formatCode>General</c:formatCode>
                <c:ptCount val="11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4862"/>
        <c:axId val="93899817"/>
      </c:lineChart>
      <c:catAx>
        <c:axId val="79484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9817"/>
        <c:crossesAt val="0"/>
        <c:auto val="1"/>
        <c:lblAlgn val="ctr"/>
        <c:lblOffset val="100"/>
        <c:noMultiLvlLbl val="0"/>
      </c:catAx>
      <c:valAx>
        <c:axId val="93899817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48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9874702959603"/>
          <c:y val="0.168419040336456"/>
          <c:w val="0.34599265500108"/>
          <c:h val="0.218059007200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56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9.28"/>
    <col collapsed="false" customWidth="true" hidden="false" outlineLevel="0" max="8" min="8" style="0" width="11.7"/>
    <col collapsed="false" customWidth="true" hidden="false" outlineLevel="0" max="13" min="9" style="0" width="1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I1" s="6" t="s">
        <v>7</v>
      </c>
      <c r="J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3</v>
      </c>
      <c r="I2" s="6"/>
      <c r="J2" s="6"/>
    </row>
    <row r="3" customFormat="false" ht="12.75" hidden="false" customHeight="false" outlineLevel="0" collapsed="false">
      <c r="A3" s="6" t="s">
        <v>14</v>
      </c>
      <c r="B3" s="6" t="str">
        <f aca="false">CONCATENATE(LEFT(A3,8))</f>
        <v>06/11/05</v>
      </c>
      <c r="C3" s="6" t="n">
        <v>17.14</v>
      </c>
      <c r="D3" s="0" t="n">
        <f aca="false">AVERAGE(C3:C338)</f>
        <v>15.1639583333333</v>
      </c>
      <c r="E3" s="10"/>
      <c r="F3" s="10"/>
      <c r="G3" s="10"/>
      <c r="I3" s="6" t="s">
        <v>15</v>
      </c>
      <c r="J3" s="6" t="s">
        <v>16</v>
      </c>
    </row>
    <row r="4" customFormat="false" ht="12.75" hidden="false" customHeight="false" outlineLevel="0" collapsed="false">
      <c r="A4" s="6" t="s">
        <v>17</v>
      </c>
      <c r="B4" s="6" t="str">
        <f aca="false">CONCATENATE(LEFT(A4,8))</f>
        <v>06/11/05</v>
      </c>
      <c r="C4" s="6" t="n">
        <v>17.14</v>
      </c>
      <c r="D4" s="0" t="n">
        <f aca="false">AVERAGE(C4:C339)</f>
        <v>15.1594345238095</v>
      </c>
      <c r="I4" s="6" t="s">
        <v>18</v>
      </c>
      <c r="J4" s="6" t="s">
        <v>19</v>
      </c>
    </row>
    <row r="5" customFormat="false" ht="12.75" hidden="false" customHeight="false" outlineLevel="0" collapsed="false">
      <c r="A5" s="6" t="s">
        <v>20</v>
      </c>
      <c r="B5" s="6" t="str">
        <f aca="false">CONCATENATE(LEFT(A5,8))</f>
        <v>06/11/05</v>
      </c>
      <c r="C5" s="6" t="n">
        <v>16.76</v>
      </c>
      <c r="D5" s="0" t="n">
        <f aca="false">AVERAGE(C5:C340)</f>
        <v>15.1549107142857</v>
      </c>
      <c r="I5" s="6" t="s">
        <v>21</v>
      </c>
      <c r="J5" s="6" t="s">
        <v>22</v>
      </c>
    </row>
    <row r="6" customFormat="false" ht="12.75" hidden="false" customHeight="false" outlineLevel="0" collapsed="false">
      <c r="A6" s="6" t="s">
        <v>23</v>
      </c>
      <c r="B6" s="6" t="str">
        <f aca="false">CONCATENATE(LEFT(A6,8))</f>
        <v>06/11/05</v>
      </c>
      <c r="C6" s="6" t="n">
        <v>16.76</v>
      </c>
      <c r="D6" s="0" t="n">
        <f aca="false">AVERAGE(C6:C341)</f>
        <v>15.1503571428571</v>
      </c>
      <c r="I6" s="6" t="s">
        <v>24</v>
      </c>
      <c r="J6" s="6" t="s">
        <v>25</v>
      </c>
    </row>
    <row r="7" customFormat="false" ht="12.75" hidden="false" customHeight="false" outlineLevel="0" collapsed="false">
      <c r="A7" s="6" t="s">
        <v>26</v>
      </c>
      <c r="B7" s="6" t="str">
        <f aca="false">CONCATENATE(LEFT(A7,8))</f>
        <v>06/11/05</v>
      </c>
      <c r="C7" s="6" t="n">
        <v>16.76</v>
      </c>
      <c r="D7" s="0" t="n">
        <f aca="false">AVERAGE(C7:C342)</f>
        <v>15.1458035714286</v>
      </c>
      <c r="I7" s="6" t="s">
        <v>27</v>
      </c>
      <c r="J7" s="6" t="s">
        <v>28</v>
      </c>
    </row>
    <row r="8" customFormat="false" ht="12.75" hidden="false" customHeight="false" outlineLevel="0" collapsed="false">
      <c r="A8" s="6" t="s">
        <v>29</v>
      </c>
      <c r="B8" s="6" t="str">
        <f aca="false">CONCATENATE(LEFT(A8,8))</f>
        <v>06/11/05</v>
      </c>
      <c r="C8" s="6" t="n">
        <v>16.38</v>
      </c>
      <c r="D8" s="0" t="n">
        <f aca="false">AVERAGE(C8:C343)</f>
        <v>15.14125</v>
      </c>
      <c r="I8" s="6" t="s">
        <v>30</v>
      </c>
      <c r="J8" s="6" t="s">
        <v>31</v>
      </c>
    </row>
    <row r="9" customFormat="false" ht="12.75" hidden="false" customHeight="false" outlineLevel="0" collapsed="false">
      <c r="A9" s="6" t="s">
        <v>32</v>
      </c>
      <c r="B9" s="6" t="str">
        <f aca="false">CONCATENATE(LEFT(A9,8))</f>
        <v>06/11/05</v>
      </c>
      <c r="C9" s="6" t="n">
        <v>16.38</v>
      </c>
      <c r="D9" s="0" t="n">
        <f aca="false">AVERAGE(C9:C344)</f>
        <v>15.1366964285714</v>
      </c>
      <c r="I9" s="6" t="s">
        <v>33</v>
      </c>
      <c r="J9" s="6" t="s">
        <v>34</v>
      </c>
    </row>
    <row r="10" customFormat="false" ht="12.75" hidden="fals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6.38</v>
      </c>
      <c r="D10" s="0" t="n">
        <f aca="false">AVERAGE(C10:C345)</f>
        <v>15.1321428571429</v>
      </c>
      <c r="I10" s="6" t="s">
        <v>36</v>
      </c>
      <c r="J10" s="6" t="s">
        <v>37</v>
      </c>
    </row>
    <row r="11" customFormat="false" ht="12.75" hidden="fals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6</v>
      </c>
      <c r="D11" s="0" t="n">
        <f aca="false">AVERAGE(C11:C346)</f>
        <v>15.1275892857143</v>
      </c>
      <c r="I11" s="6" t="s">
        <v>39</v>
      </c>
      <c r="J11" s="6" t="s">
        <v>40</v>
      </c>
    </row>
    <row r="12" customFormat="false" ht="12.75" hidden="fals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6</v>
      </c>
      <c r="D12" s="0" t="n">
        <f aca="false">AVERAGE(C12:C347)</f>
        <v>15.1241666666667</v>
      </c>
      <c r="I12" s="6" t="s">
        <v>42</v>
      </c>
      <c r="J12" s="6" t="s">
        <v>43</v>
      </c>
    </row>
    <row r="13" customFormat="false" ht="12.75" hidden="fals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6</v>
      </c>
      <c r="D13" s="0" t="n">
        <f aca="false">AVERAGE(C13:C348)</f>
        <v>15.120744047619</v>
      </c>
      <c r="I13" s="6" t="s">
        <v>45</v>
      </c>
      <c r="J13" s="6" t="s">
        <v>14</v>
      </c>
    </row>
    <row r="14" customFormat="false" ht="12.75" hidden="fals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5.62</v>
      </c>
      <c r="D14" s="0" t="n">
        <f aca="false">AVERAGE(C14:C349)</f>
        <v>15.1173214285714</v>
      </c>
      <c r="I14" s="6" t="s">
        <v>47</v>
      </c>
      <c r="J14" s="6" t="s">
        <v>48</v>
      </c>
    </row>
    <row r="15" customFormat="false" ht="12.75" hidden="fals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5.62</v>
      </c>
      <c r="D15" s="0" t="n">
        <f aca="false">AVERAGE(C15:C350)</f>
        <v>15.1138988095238</v>
      </c>
      <c r="I15" s="6" t="s">
        <v>50</v>
      </c>
      <c r="J15" s="6" t="s">
        <v>51</v>
      </c>
    </row>
    <row r="16" customFormat="false" ht="12.75" hidden="fals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5.23</v>
      </c>
      <c r="D16" s="0" t="n">
        <f aca="false">AVERAGE(C16:C351)</f>
        <v>15.1104761904762</v>
      </c>
      <c r="I16" s="6" t="s">
        <v>53</v>
      </c>
      <c r="J16" s="6" t="s">
        <v>54</v>
      </c>
    </row>
    <row r="17" customFormat="false" ht="12.75" hidden="fals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5.23</v>
      </c>
      <c r="D17" s="0" t="n">
        <f aca="false">AVERAGE(C17:C352)</f>
        <v>15.1082142857143</v>
      </c>
      <c r="I17" s="6" t="s">
        <v>56</v>
      </c>
      <c r="J17" s="6" t="s">
        <v>57</v>
      </c>
    </row>
    <row r="18" customFormat="false" ht="12.75" hidden="fals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4.85</v>
      </c>
      <c r="D18" s="0" t="n">
        <f aca="false">AVERAGE(C18:C353)</f>
        <v>15.1048214285714</v>
      </c>
      <c r="I18" s="6" t="s">
        <v>59</v>
      </c>
      <c r="J18" s="6" t="s">
        <v>60</v>
      </c>
    </row>
    <row r="19" customFormat="false" ht="12.75" hidden="fals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4.85</v>
      </c>
      <c r="D19" s="0" t="n">
        <f aca="false">AVERAGE(C19:C354)</f>
        <v>15.1025595238095</v>
      </c>
      <c r="I19" s="6" t="s">
        <v>62</v>
      </c>
      <c r="J19" s="6" t="s">
        <v>63</v>
      </c>
    </row>
    <row r="20" customFormat="false" ht="12.75" hidden="fals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4.85</v>
      </c>
      <c r="D20" s="0" t="n">
        <f aca="false">AVERAGE(C20:C355)</f>
        <v>15.1002976190476</v>
      </c>
      <c r="I20" s="6" t="s">
        <v>65</v>
      </c>
      <c r="J20" s="6" t="s">
        <v>66</v>
      </c>
    </row>
    <row r="21" customFormat="false" ht="12.75" hidden="fals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4.47</v>
      </c>
      <c r="D21" s="0" t="n">
        <f aca="false">AVERAGE(C21:C356)</f>
        <v>15.096875</v>
      </c>
      <c r="I21" s="6" t="s">
        <v>68</v>
      </c>
      <c r="J21" s="6" t="s">
        <v>69</v>
      </c>
    </row>
    <row r="22" customFormat="false" ht="12.75" hidden="fals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4.47</v>
      </c>
      <c r="D22" s="0" t="n">
        <f aca="false">AVERAGE(C22:C357)</f>
        <v>15.0945833333333</v>
      </c>
      <c r="I22" s="6" t="s">
        <v>71</v>
      </c>
      <c r="J22" s="6" t="s">
        <v>72</v>
      </c>
    </row>
    <row r="23" customFormat="false" ht="12.75" hidden="fals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4.47</v>
      </c>
      <c r="D23" s="0" t="n">
        <f aca="false">AVERAGE(C23:C358)</f>
        <v>15.0922916666667</v>
      </c>
      <c r="I23" s="6" t="s">
        <v>74</v>
      </c>
      <c r="J23" s="6" t="s">
        <v>75</v>
      </c>
    </row>
    <row r="24" customFormat="false" ht="12.75" hidden="fals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4.09</v>
      </c>
      <c r="D24" s="0" t="n">
        <f aca="false">AVERAGE(C24:C359)</f>
        <v>15.088869047619</v>
      </c>
      <c r="I24" s="6" t="s">
        <v>77</v>
      </c>
      <c r="J24" s="6" t="s">
        <v>78</v>
      </c>
    </row>
    <row r="25" customFormat="false" ht="12.75" hidden="fals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4.09</v>
      </c>
      <c r="D25" s="0" t="n">
        <f aca="false">AVERAGE(C25:C360)</f>
        <v>15.0865773809524</v>
      </c>
      <c r="I25" s="6" t="s">
        <v>80</v>
      </c>
      <c r="J25" s="6" t="s">
        <v>81</v>
      </c>
    </row>
    <row r="26" customFormat="false" ht="12.75" hidden="fals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4.09</v>
      </c>
      <c r="D26" s="0" t="n">
        <f aca="false">AVERAGE(C26:C361)</f>
        <v>15.0842857142857</v>
      </c>
      <c r="I26" s="6" t="s">
        <v>83</v>
      </c>
      <c r="J26" s="6" t="s">
        <v>84</v>
      </c>
    </row>
    <row r="27" customFormat="false" ht="12.75" hidden="fals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4.09</v>
      </c>
      <c r="D27" s="0" t="n">
        <f aca="false">AVERAGE(C27:C362)</f>
        <v>15.081994047619</v>
      </c>
      <c r="I27" s="6" t="s">
        <v>86</v>
      </c>
      <c r="J27" s="6" t="s">
        <v>87</v>
      </c>
    </row>
    <row r="28" customFormat="false" ht="12.75" hidden="fals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3.7</v>
      </c>
      <c r="D28" s="0" t="n">
        <f aca="false">AVERAGE(C28:C363)</f>
        <v>15.0785416666667</v>
      </c>
    </row>
    <row r="29" customFormat="false" ht="12.75" hidden="fals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3.7</v>
      </c>
      <c r="D29" s="0" t="n">
        <f aca="false">AVERAGE(C29:C364)</f>
        <v>15.07625</v>
      </c>
    </row>
    <row r="30" customFormat="false" ht="12.75" hidden="fals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3.7</v>
      </c>
      <c r="D30" s="0" t="n">
        <f aca="false">AVERAGE(C30:C365)</f>
        <v>15.0739583333333</v>
      </c>
    </row>
    <row r="31" customFormat="false" ht="12.75" hidden="fals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3.7</v>
      </c>
      <c r="D31" s="0" t="n">
        <f aca="false">AVERAGE(C31:C366)</f>
        <v>15.0716666666667</v>
      </c>
    </row>
    <row r="32" customFormat="false" ht="12.75" hidden="fals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3.32</v>
      </c>
      <c r="D32" s="0" t="n">
        <f aca="false">AVERAGE(C32:C367)</f>
        <v>15.069375</v>
      </c>
    </row>
    <row r="33" customFormat="false" ht="12.75" hidden="fals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3.32</v>
      </c>
      <c r="D33" s="0" t="n">
        <f aca="false">AVERAGE(C33:C368)</f>
        <v>15.0682142857143</v>
      </c>
    </row>
    <row r="34" customFormat="false" ht="12.75" hidden="fals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3.32</v>
      </c>
      <c r="D34" s="0" t="n">
        <f aca="false">AVERAGE(C34:C369)</f>
        <v>15.0670535714286</v>
      </c>
    </row>
    <row r="35" customFormat="false" ht="12.75" hidden="fals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3.7</v>
      </c>
      <c r="D35" s="0" t="n">
        <f aca="false">AVERAGE(C35:C370)</f>
        <v>15.0658928571429</v>
      </c>
    </row>
    <row r="36" customFormat="false" ht="12.75" hidden="fals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3.7</v>
      </c>
      <c r="D36" s="0" t="n">
        <f aca="false">AVERAGE(C36:C371)</f>
        <v>15.0636011904762</v>
      </c>
    </row>
    <row r="37" customFormat="false" ht="12.75" hidden="fals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4.09</v>
      </c>
      <c r="D37" s="0" t="n">
        <f aca="false">AVERAGE(C37:C372)</f>
        <v>15.0613095238095</v>
      </c>
    </row>
    <row r="38" customFormat="false" ht="12.75" hidden="fals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4.47</v>
      </c>
      <c r="D38" s="0" t="n">
        <f aca="false">AVERAGE(C38:C373)</f>
        <v>15.0590178571429</v>
      </c>
    </row>
    <row r="39" customFormat="false" ht="12.75" hidden="fals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4.47</v>
      </c>
      <c r="D39" s="0" t="n">
        <f aca="false">AVERAGE(C39:C374)</f>
        <v>15.0555952380952</v>
      </c>
    </row>
    <row r="40" customFormat="false" ht="12.75" hidden="fals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4.85</v>
      </c>
      <c r="D40" s="0" t="n">
        <f aca="false">AVERAGE(C40:C375)</f>
        <v>15.0533035714286</v>
      </c>
    </row>
    <row r="41" customFormat="false" ht="12.75" hidden="fals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5.23</v>
      </c>
      <c r="D41" s="0" t="n">
        <f aca="false">AVERAGE(C41:C376)</f>
        <v>15.0510416666667</v>
      </c>
    </row>
    <row r="42" customFormat="false" ht="12.75" hidden="fals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5.62</v>
      </c>
      <c r="D42" s="0" t="n">
        <f aca="false">AVERAGE(C42:C377)</f>
        <v>15.0476488095238</v>
      </c>
    </row>
    <row r="43" customFormat="false" ht="12.75" hidden="fals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6</v>
      </c>
      <c r="D43" s="0" t="n">
        <f aca="false">AVERAGE(C43:C378)</f>
        <v>15.0442261904762</v>
      </c>
    </row>
    <row r="44" customFormat="false" ht="12.75" hidden="fals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6</v>
      </c>
      <c r="D44" s="0" t="n">
        <f aca="false">AVERAGE(C44:C379)</f>
        <v>15.0408035714286</v>
      </c>
    </row>
    <row r="45" customFormat="false" ht="12.75" hidden="fals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6.38</v>
      </c>
      <c r="D45" s="0" t="n">
        <f aca="false">AVERAGE(C45:C380)</f>
        <v>15.037380952381</v>
      </c>
    </row>
    <row r="46" customFormat="false" ht="12.75" hidden="fals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6.38</v>
      </c>
      <c r="D46" s="0" t="n">
        <f aca="false">AVERAGE(C46:C381)</f>
        <v>15.0328273809524</v>
      </c>
    </row>
    <row r="47" customFormat="false" ht="12.75" hidden="fals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6.76</v>
      </c>
      <c r="D47" s="0" t="n">
        <f aca="false">AVERAGE(C47:C382)</f>
        <v>15.0294047619048</v>
      </c>
    </row>
    <row r="48" customFormat="false" ht="12.75" hidden="fals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6.76</v>
      </c>
      <c r="D48" s="0" t="n">
        <f aca="false">AVERAGE(C48:C383)</f>
        <v>15.0248511904762</v>
      </c>
    </row>
    <row r="49" customFormat="false" ht="12.75" hidden="fals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6.76</v>
      </c>
      <c r="D49" s="0" t="n">
        <f aca="false">AVERAGE(C49:C384)</f>
        <v>15.0202976190476</v>
      </c>
    </row>
    <row r="50" customFormat="false" ht="12.75" hidden="fals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7.14</v>
      </c>
      <c r="D50" s="0" t="n">
        <f aca="false">AVERAGE(C50:C385)</f>
        <v>15.015744047619</v>
      </c>
    </row>
    <row r="51" customFormat="false" ht="12.75" hidden="fals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7.14</v>
      </c>
      <c r="D51" s="0" t="n">
        <f aca="false">AVERAGE(C51:C386)</f>
        <v>15.0100595238095</v>
      </c>
    </row>
    <row r="52" customFormat="false" ht="12.75" hidden="fals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6.76</v>
      </c>
      <c r="D52" s="0" t="n">
        <f aca="false">AVERAGE(C52:C387)</f>
        <v>15.004375</v>
      </c>
    </row>
    <row r="53" customFormat="false" ht="12.75" hidden="fals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6.76</v>
      </c>
      <c r="D53" s="0" t="n">
        <f aca="false">AVERAGE(C53:C388)</f>
        <v>14.9998214285714</v>
      </c>
    </row>
    <row r="54" customFormat="false" ht="12.75" hidden="fals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6.76</v>
      </c>
      <c r="D54" s="0" t="n">
        <f aca="false">AVERAGE(C54:C389)</f>
        <v>14.9952678571429</v>
      </c>
    </row>
    <row r="55" customFormat="false" ht="12.75" hidden="fals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6.76</v>
      </c>
      <c r="D55" s="0" t="n">
        <f aca="false">AVERAGE(C55:C390)</f>
        <v>14.9907142857143</v>
      </c>
    </row>
    <row r="56" customFormat="false" ht="12.75" hidden="fals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6.76</v>
      </c>
      <c r="D56" s="0" t="n">
        <f aca="false">AVERAGE(C56:C391)</f>
        <v>14.9850297619048</v>
      </c>
    </row>
    <row r="57" customFormat="false" ht="12.75" hidden="fals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6.76</v>
      </c>
      <c r="D57" s="0" t="n">
        <f aca="false">AVERAGE(C57:C392)</f>
        <v>14.9793452380952</v>
      </c>
    </row>
    <row r="58" customFormat="false" ht="12.75" hidden="fals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6.38</v>
      </c>
      <c r="D58" s="0" t="n">
        <f aca="false">AVERAGE(C58:C393)</f>
        <v>14.9736607142857</v>
      </c>
    </row>
    <row r="59" customFormat="false" ht="12.75" hidden="fals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6.38</v>
      </c>
      <c r="D59" s="0" t="n">
        <f aca="false">AVERAGE(C59:C394)</f>
        <v>14.9691071428571</v>
      </c>
    </row>
    <row r="60" customFormat="false" ht="12.75" hidden="fals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6.38</v>
      </c>
      <c r="D60" s="0" t="n">
        <f aca="false">AVERAGE(C60:C395)</f>
        <v>14.9645535714286</v>
      </c>
    </row>
    <row r="61" customFormat="false" ht="12.75" hidden="fals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6.38</v>
      </c>
      <c r="D61" s="0" t="n">
        <f aca="false">AVERAGE(C61:C396)</f>
        <v>14.958869047619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6</v>
      </c>
      <c r="D62" s="0" t="n">
        <f aca="false">AVERAGE(C62:C397)</f>
        <v>14.9531845238095</v>
      </c>
      <c r="E62" s="0" t="n">
        <f aca="false">IF(B62=B63," ",MAX(C15:C62))</f>
        <v>17.14</v>
      </c>
      <c r="F62" s="0" t="n">
        <f aca="false">IF(B62=B63," ",AVERAGE(E62:E350))</f>
        <v>16.5957142857143</v>
      </c>
    </row>
    <row r="63" customFormat="false" ht="12.75" hidden="fals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6</v>
      </c>
      <c r="D63" s="0" t="n">
        <f aca="false">AVERAGE(C63:C398)</f>
        <v>14.948630952381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5.62</v>
      </c>
      <c r="D64" s="0" t="n">
        <f aca="false">AVERAGE(C64:C399)</f>
        <v>14.9429464285714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5.62</v>
      </c>
      <c r="D65" s="0" t="n">
        <f aca="false">AVERAGE(C65:C400)</f>
        <v>14.9383928571429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5.62</v>
      </c>
      <c r="D66" s="0" t="n">
        <f aca="false">AVERAGE(C66:C401)</f>
        <v>14.9338392857143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5.62</v>
      </c>
      <c r="D67" s="0" t="n">
        <f aca="false">AVERAGE(C67:C402)</f>
        <v>14.9292857142857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5.23</v>
      </c>
      <c r="D68" s="0" t="n">
        <f aca="false">AVERAGE(C68:C403)</f>
        <v>14.9235714285714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5.23</v>
      </c>
      <c r="D69" s="0" t="n">
        <f aca="false">AVERAGE(C69:C404)</f>
        <v>14.9190178571429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5.23</v>
      </c>
      <c r="D70" s="0" t="n">
        <f aca="false">AVERAGE(C70:C405)</f>
        <v>14.9144642857143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4.85</v>
      </c>
      <c r="D71" s="0" t="n">
        <f aca="false">AVERAGE(C71:C406)</f>
        <v>14.9087797619048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4.85</v>
      </c>
      <c r="D72" s="0" t="n">
        <f aca="false">AVERAGE(C72:C407)</f>
        <v>14.9042261904762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4.85</v>
      </c>
      <c r="D73" s="0" t="n">
        <f aca="false">AVERAGE(C73:C408)</f>
        <v>14.8996726190476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4.47</v>
      </c>
      <c r="D74" s="0" t="n">
        <f aca="false">AVERAGE(C74:C409)</f>
        <v>14.895119047619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4.47</v>
      </c>
      <c r="D75" s="0" t="n">
        <f aca="false">AVERAGE(C75:C410)</f>
        <v>14.8905357142857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4.47</v>
      </c>
      <c r="D76" s="0" t="n">
        <f aca="false">AVERAGE(C76:C411)</f>
        <v>14.8859523809524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4.47</v>
      </c>
      <c r="D77" s="0" t="n">
        <f aca="false">AVERAGE(C77:C412)</f>
        <v>14.8813690476191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4.47</v>
      </c>
      <c r="D78" s="0" t="n">
        <f aca="false">AVERAGE(C78:C413)</f>
        <v>14.8767857142857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4.09</v>
      </c>
      <c r="D79" s="0" t="n">
        <f aca="false">AVERAGE(C79:C414)</f>
        <v>14.8722023809524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4.09</v>
      </c>
      <c r="D80" s="0" t="n">
        <f aca="false">AVERAGE(C80:C415)</f>
        <v>14.86875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4.09</v>
      </c>
      <c r="D81" s="0" t="n">
        <f aca="false">AVERAGE(C81:C416)</f>
        <v>14.8652976190476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4.09</v>
      </c>
      <c r="D82" s="0" t="n">
        <f aca="false">AVERAGE(C82:C417)</f>
        <v>14.8618452380952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4.47</v>
      </c>
      <c r="D83" s="0" t="n">
        <f aca="false">AVERAGE(C83:C418)</f>
        <v>14.8572619047619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4.47</v>
      </c>
      <c r="D84" s="0" t="n">
        <f aca="false">AVERAGE(C84:C419)</f>
        <v>14.8526785714286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4.85</v>
      </c>
      <c r="D85" s="0" t="n">
        <f aca="false">AVERAGE(C85:C420)</f>
        <v>14.8480952380952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5.23</v>
      </c>
      <c r="D86" s="0" t="n">
        <f aca="false">AVERAGE(C86:C421)</f>
        <v>14.8435416666667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5.62</v>
      </c>
      <c r="D87" s="0" t="n">
        <f aca="false">AVERAGE(C87:C422)</f>
        <v>14.8389880952381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5.62</v>
      </c>
      <c r="D88" s="0" t="n">
        <f aca="false">AVERAGE(C88:C423)</f>
        <v>14.8344345238095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6</v>
      </c>
      <c r="D89" s="0" t="n">
        <f aca="false">AVERAGE(C89:C424)</f>
        <v>14.829880952381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6.38</v>
      </c>
      <c r="D90" s="0" t="n">
        <f aca="false">AVERAGE(C90:C425)</f>
        <v>14.8253273809524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6.76</v>
      </c>
      <c r="D91" s="0" t="n">
        <f aca="false">AVERAGE(C91:C426)</f>
        <v>14.8207738095238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7.14</v>
      </c>
      <c r="D92" s="0" t="n">
        <f aca="false">AVERAGE(C92:C427)</f>
        <v>14.8150892857143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7.14</v>
      </c>
      <c r="D93" s="0" t="n">
        <f aca="false">AVERAGE(C93:C428)</f>
        <v>14.8094047619048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7.52</v>
      </c>
      <c r="D94" s="0" t="n">
        <f aca="false">AVERAGE(C94:C429)</f>
        <v>14.8037202380952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7.52</v>
      </c>
      <c r="D95" s="0" t="n">
        <f aca="false">AVERAGE(C95:C430)</f>
        <v>14.7980654761905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7.9</v>
      </c>
      <c r="D96" s="0" t="n">
        <f aca="false">AVERAGE(C96:C431)</f>
        <v>14.7935416666667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7.9</v>
      </c>
      <c r="D97" s="0" t="n">
        <f aca="false">AVERAGE(C97:C432)</f>
        <v>14.7878869047619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7.9</v>
      </c>
      <c r="D98" s="0" t="n">
        <f aca="false">AVERAGE(C98:C433)</f>
        <v>14.7822321428571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7.9</v>
      </c>
      <c r="D99" s="0" t="n">
        <f aca="false">AVERAGE(C99:C434)</f>
        <v>14.7765773809524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7.9</v>
      </c>
      <c r="D100" s="0" t="n">
        <f aca="false">AVERAGE(C100:C435)</f>
        <v>14.7709226190476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7.52</v>
      </c>
      <c r="D101" s="0" t="n">
        <f aca="false">AVERAGE(C101:C436)</f>
        <v>14.7652678571429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7.52</v>
      </c>
      <c r="D102" s="0" t="n">
        <f aca="false">AVERAGE(C102:C437)</f>
        <v>14.760744047619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7.52</v>
      </c>
      <c r="D103" s="0" t="n">
        <f aca="false">AVERAGE(C103:C438)</f>
        <v>14.7562202380952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7.52</v>
      </c>
      <c r="D104" s="0" t="n">
        <f aca="false">AVERAGE(C104:C439)</f>
        <v>14.7505654761905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7.52</v>
      </c>
      <c r="D105" s="0" t="n">
        <f aca="false">AVERAGE(C105:C440)</f>
        <v>14.744910714285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7.52</v>
      </c>
      <c r="D106" s="0" t="n">
        <f aca="false">AVERAGE(C106:C441)</f>
        <v>14.739255952381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7.52</v>
      </c>
      <c r="D107" s="0" t="n">
        <f aca="false">AVERAGE(C107:C442)</f>
        <v>14.7336011904762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7.14</v>
      </c>
      <c r="D108" s="0" t="n">
        <f aca="false">AVERAGE(C108:C443)</f>
        <v>14.727946428571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7.14</v>
      </c>
      <c r="D109" s="0" t="n">
        <f aca="false">AVERAGE(C109:C444)</f>
        <v>14.7234226190476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7.14</v>
      </c>
      <c r="D110" s="0" t="n">
        <f aca="false">AVERAGE(C110:C445)</f>
        <v>14.7177380952381</v>
      </c>
      <c r="E110" s="0" t="n">
        <f aca="false">IF(B110=B111," ",MAX(C63:C110))</f>
        <v>17.9</v>
      </c>
      <c r="F110" s="0" t="n">
        <f aca="false">IF(B110=B111," ",AVERAGE(E110:E398))</f>
        <v>16.3228571428571</v>
      </c>
    </row>
    <row r="111" customFormat="false" ht="12.75" hidden="fals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6.76</v>
      </c>
      <c r="D111" s="0" t="n">
        <f aca="false">AVERAGE(C111:C446)</f>
        <v>14.7120535714286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6.76</v>
      </c>
      <c r="D112" s="0" t="n">
        <f aca="false">AVERAGE(C112:C447)</f>
        <v>14.7075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6.38</v>
      </c>
      <c r="D113" s="0" t="n">
        <f aca="false">AVERAGE(C113:C448)</f>
        <v>14.7018154761905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6.38</v>
      </c>
      <c r="D114" s="0" t="n">
        <f aca="false">AVERAGE(C114:C449)</f>
        <v>14.6972619047619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6.38</v>
      </c>
      <c r="D115" s="0" t="n">
        <f aca="false">AVERAGE(C115:C450)</f>
        <v>14.6927083333333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6</v>
      </c>
      <c r="D116" s="0" t="n">
        <f aca="false">AVERAGE(C116:C451)</f>
        <v>14.6870238095238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6</v>
      </c>
      <c r="D117" s="0" t="n">
        <f aca="false">AVERAGE(C117:C452)</f>
        <v>14.6824702380952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6</v>
      </c>
      <c r="D118" s="0" t="n">
        <f aca="false">AVERAGE(C118:C453)</f>
        <v>14.677916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5.62</v>
      </c>
      <c r="D119" s="0" t="n">
        <f aca="false">AVERAGE(C119:C454)</f>
        <v>14.672232142857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5.62</v>
      </c>
      <c r="D120" s="0" t="n">
        <f aca="false">AVERAGE(C120:C455)</f>
        <v>14.6676785714286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5.62</v>
      </c>
      <c r="D121" s="0" t="n">
        <f aca="false">AVERAGE(C121:C456)</f>
        <v>14.663125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5.62</v>
      </c>
      <c r="D122" s="0" t="n">
        <f aca="false">AVERAGE(C122:C457)</f>
        <v>14.657410714285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5.23</v>
      </c>
      <c r="D123" s="0" t="n">
        <f aca="false">AVERAGE(C123:C458)</f>
        <v>14.6516964285714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5.23</v>
      </c>
      <c r="D124" s="0" t="n">
        <f aca="false">AVERAGE(C124:C459)</f>
        <v>14.6471428571429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5.23</v>
      </c>
      <c r="D125" s="0" t="n">
        <f aca="false">AVERAGE(C125:C460)</f>
        <v>14.642589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4.85</v>
      </c>
      <c r="D126" s="0" t="n">
        <f aca="false">AVERAGE(C126:C461)</f>
        <v>14.6369047619048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4.85</v>
      </c>
      <c r="D127" s="0" t="n">
        <f aca="false">AVERAGE(C127:C462)</f>
        <v>14.6323511904762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4.85</v>
      </c>
      <c r="D128" s="0" t="n">
        <f aca="false">AVERAGE(C128:C463)</f>
        <v>14.6277976190476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4.85</v>
      </c>
      <c r="D129" s="0" t="n">
        <f aca="false">AVERAGE(C129:C464)</f>
        <v>14.62324404761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4.85</v>
      </c>
      <c r="D130" s="0" t="n">
        <f aca="false">AVERAGE(C130:C465)</f>
        <v>14.6186904761905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4.85</v>
      </c>
      <c r="D131" s="0" t="n">
        <f aca="false">AVERAGE(C131:C466)</f>
        <v>14.6141369047619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5.23</v>
      </c>
      <c r="D132" s="0" t="n">
        <f aca="false">AVERAGE(C132:C467)</f>
        <v>14.6095833333333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5.23</v>
      </c>
      <c r="D133" s="0" t="n">
        <f aca="false">AVERAGE(C133:C468)</f>
        <v>14.6038988095238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5.62</v>
      </c>
      <c r="D134" s="0" t="n">
        <f aca="false">AVERAGE(C134:C469)</f>
        <v>14.5993452380952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6</v>
      </c>
      <c r="D135" s="0" t="n">
        <f aca="false">AVERAGE(C135:C470)</f>
        <v>14.5947916666667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6.38</v>
      </c>
      <c r="D136" s="0" t="n">
        <f aca="false">AVERAGE(C136:C471)</f>
        <v>14.5902380952381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6.38</v>
      </c>
      <c r="D137" s="0" t="n">
        <f aca="false">AVERAGE(C137:C472)</f>
        <v>14.5845535714286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6.76</v>
      </c>
      <c r="D138" s="0" t="n">
        <f aca="false">AVERAGE(C138:C473)</f>
        <v>14.58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7.14</v>
      </c>
      <c r="D139" s="0" t="n">
        <f aca="false">AVERAGE(C139:C474)</f>
        <v>14.5754464285714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7.14</v>
      </c>
      <c r="D140" s="0" t="n">
        <f aca="false">AVERAGE(C140:C475)</f>
        <v>14.5709226190476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7.52</v>
      </c>
      <c r="D141" s="0" t="n">
        <f aca="false">AVERAGE(C141:C476)</f>
        <v>14.5663988095238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7.52</v>
      </c>
      <c r="D142" s="0" t="n">
        <f aca="false">AVERAGE(C142:C477)</f>
        <v>14.560744047619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7.9</v>
      </c>
      <c r="D143" s="0" t="n">
        <f aca="false">AVERAGE(C143:C478)</f>
        <v>14.556220238095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7.9</v>
      </c>
      <c r="D144" s="0" t="n">
        <f aca="false">AVERAGE(C144:C479)</f>
        <v>14.5516964285714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7.9</v>
      </c>
      <c r="D145" s="0" t="n">
        <f aca="false">AVERAGE(C145:C480)</f>
        <v>14.5471726190476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7.9</v>
      </c>
      <c r="D146" s="0" t="n">
        <f aca="false">AVERAGE(C146:C481)</f>
        <v>14.5426488095238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7.9</v>
      </c>
      <c r="D147" s="0" t="n">
        <f aca="false">AVERAGE(C147:C482)</f>
        <v>14.538125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7.9</v>
      </c>
      <c r="D148" s="0" t="n">
        <f aca="false">AVERAGE(C148:C483)</f>
        <v>14.5336011904762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7.52</v>
      </c>
      <c r="D149" s="0" t="n">
        <f aca="false">AVERAGE(C149:C484)</f>
        <v>14.5290773809524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7.52</v>
      </c>
      <c r="D150" s="0" t="n">
        <f aca="false">AVERAGE(C150:C485)</f>
        <v>14.5256845238095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7.52</v>
      </c>
      <c r="D151" s="0" t="n">
        <f aca="false">AVERAGE(C151:C486)</f>
        <v>14.5222916666667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7.52</v>
      </c>
      <c r="D152" s="0" t="n">
        <f aca="false">AVERAGE(C152:C487)</f>
        <v>14.5177678571429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7.14</v>
      </c>
      <c r="D153" s="0" t="n">
        <f aca="false">AVERAGE(C153:C488)</f>
        <v>14.513244047619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7.14</v>
      </c>
      <c r="D154" s="0" t="n">
        <f aca="false">AVERAGE(C154:C489)</f>
        <v>14.5098511904762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7.14</v>
      </c>
      <c r="D155" s="0" t="n">
        <f aca="false">AVERAGE(C155:C490)</f>
        <v>14.5064583333333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7.14</v>
      </c>
      <c r="D156" s="0" t="n">
        <f aca="false">AVERAGE(C156:C491)</f>
        <v>14.5019345238095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6.76</v>
      </c>
      <c r="D157" s="0" t="n">
        <f aca="false">AVERAGE(C157:C492)</f>
        <v>14.4974107142857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6.76</v>
      </c>
      <c r="D158" s="0" t="n">
        <f aca="false">AVERAGE(C158:C493)</f>
        <v>14.4940178571429</v>
      </c>
      <c r="E158" s="0" t="n">
        <f aca="false">IF(B158=B159," ",MAX(C111:C158))</f>
        <v>17.9</v>
      </c>
      <c r="F158" s="0" t="n">
        <f aca="false">IF(B158=B159," ",AVERAGE(E158:E446))</f>
        <v>16.0514285714286</v>
      </c>
    </row>
    <row r="159" customFormat="false" ht="12.75" hidden="fals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6.38</v>
      </c>
      <c r="D159" s="0" t="n">
        <f aca="false">AVERAGE(C159:C494)</f>
        <v>14.49062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6.38</v>
      </c>
      <c r="D160" s="0" t="n">
        <f aca="false">AVERAGE(C160:C495)</f>
        <v>14.4883630952381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6</v>
      </c>
      <c r="D161" s="0" t="n">
        <f aca="false">AVERAGE(C161:C496)</f>
        <v>14.484940476190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6</v>
      </c>
      <c r="D162" s="0" t="n">
        <f aca="false">AVERAGE(C162:C497)</f>
        <v>14.4826488095238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6</v>
      </c>
      <c r="D163" s="0" t="n">
        <f aca="false">AVERAGE(C163:C498)</f>
        <v>14.4803571428571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5.62</v>
      </c>
      <c r="D164" s="0" t="n">
        <f aca="false">AVERAGE(C164:C499)</f>
        <v>14.476934523809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5.62</v>
      </c>
      <c r="D165" s="0" t="n">
        <f aca="false">AVERAGE(C165:C500)</f>
        <v>14.474642857142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5.23</v>
      </c>
      <c r="D166" s="0" t="n">
        <f aca="false">AVERAGE(C166:C501)</f>
        <v>14.4723511904762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5.23</v>
      </c>
      <c r="D167" s="0" t="n">
        <f aca="false">AVERAGE(C167:C502)</f>
        <v>14.4700892857143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5.23</v>
      </c>
      <c r="D168" s="0" t="n">
        <f aca="false">AVERAGE(C168:C503)</f>
        <v>14.4678273809524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4.85</v>
      </c>
      <c r="D169" s="0" t="n">
        <f aca="false">AVERAGE(C169:C504)</f>
        <v>14.4644345238095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4.85</v>
      </c>
      <c r="D170" s="0" t="n">
        <f aca="false">AVERAGE(C170:C505)</f>
        <v>14.4621726190476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4.47</v>
      </c>
      <c r="D171" s="0" t="n">
        <f aca="false">AVERAGE(C171:C506)</f>
        <v>14.4599107142857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4.47</v>
      </c>
      <c r="D172" s="0" t="n">
        <f aca="false">AVERAGE(C172:C507)</f>
        <v>14.4587797619048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4.47</v>
      </c>
      <c r="D173" s="0" t="n">
        <f aca="false">AVERAGE(C173:C508)</f>
        <v>14.456488095238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4.09</v>
      </c>
      <c r="D174" s="0" t="n">
        <f aca="false">AVERAGE(C174:C509)</f>
        <v>14.4541964285714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4.09</v>
      </c>
      <c r="D175" s="0" t="n">
        <f aca="false">AVERAGE(C175:C510)</f>
        <v>14.4530357142857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4.09</v>
      </c>
      <c r="D176" s="0" t="n">
        <f aca="false">AVERAGE(C176:C511)</f>
        <v>14.451875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4.09</v>
      </c>
      <c r="D177" s="0" t="n">
        <f aca="false">AVERAGE(C177:C512)</f>
        <v>14.4495833333333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4.09</v>
      </c>
      <c r="D178" s="0" t="n">
        <f aca="false">AVERAGE(C178:C513)</f>
        <v>14.4472916666667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4.09</v>
      </c>
      <c r="D179" s="0" t="n">
        <f aca="false">AVERAGE(C179:C514)</f>
        <v>14.445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4.09</v>
      </c>
      <c r="D180" s="0" t="n">
        <f aca="false">AVERAGE(C180:C515)</f>
        <v>14.4438392857143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4.47</v>
      </c>
      <c r="D181" s="0" t="n">
        <f aca="false">AVERAGE(C181:C516)</f>
        <v>14.4426785714286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4.85</v>
      </c>
      <c r="D182" s="0" t="n">
        <f aca="false">AVERAGE(C182:C517)</f>
        <v>14.441547619047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5.23</v>
      </c>
      <c r="D183" s="0" t="n">
        <f aca="false">AVERAGE(C183:C518)</f>
        <v>14.4404166666667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5.23</v>
      </c>
      <c r="D184" s="0" t="n">
        <f aca="false">AVERAGE(C184:C519)</f>
        <v>14.4381547619048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5.62</v>
      </c>
      <c r="D185" s="0" t="n">
        <f aca="false">AVERAGE(C185:C520)</f>
        <v>14.4370238095238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6</v>
      </c>
      <c r="D186" s="0" t="n">
        <f aca="false">AVERAGE(C186:C521)</f>
        <v>14.4358630952381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6</v>
      </c>
      <c r="D187" s="0" t="n">
        <f aca="false">AVERAGE(C187:C522)</f>
        <v>14.4347321428571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6.38</v>
      </c>
      <c r="D188" s="0" t="n">
        <f aca="false">AVERAGE(C188:C523)</f>
        <v>14.4336011904762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6.38</v>
      </c>
      <c r="D189" s="0" t="n">
        <f aca="false">AVERAGE(C189:C524)</f>
        <v>14.4324702380952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6.76</v>
      </c>
      <c r="D190" s="0" t="n">
        <f aca="false">AVERAGE(C190:C525)</f>
        <v>14.431339285714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7.14</v>
      </c>
      <c r="D191" s="0" t="n">
        <f aca="false">AVERAGE(C191:C526)</f>
        <v>14.4302083333333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7.14</v>
      </c>
      <c r="D192" s="0" t="n">
        <f aca="false">AVERAGE(C192:C527)</f>
        <v>14.4290773809524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7.14</v>
      </c>
      <c r="D193" s="0" t="n">
        <f aca="false">AVERAGE(C193:C528)</f>
        <v>14.4279464285714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7.14</v>
      </c>
      <c r="D194" s="0" t="n">
        <f aca="false">AVERAGE(C194:C529)</f>
        <v>14.4279464285714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7.14</v>
      </c>
      <c r="D195" s="0" t="n">
        <f aca="false">AVERAGE(C195:C530)</f>
        <v>14.4279464285714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7.14</v>
      </c>
      <c r="D196" s="0" t="n">
        <f aca="false">AVERAGE(C196:C531)</f>
        <v>14.4279464285714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6.76</v>
      </c>
      <c r="D197" s="0" t="n">
        <f aca="false">AVERAGE(C197:C532)</f>
        <v>14.4279464285714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6.76</v>
      </c>
      <c r="D198" s="0" t="n">
        <f aca="false">AVERAGE(C198:C533)</f>
        <v>14.4279464285714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6.76</v>
      </c>
      <c r="D199" s="0" t="n">
        <f aca="false">AVERAGE(C199:C534)</f>
        <v>14.4279464285714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6.38</v>
      </c>
      <c r="D200" s="0" t="n">
        <f aca="false">AVERAGE(C200:C535)</f>
        <v>14.4279464285714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6.38</v>
      </c>
      <c r="D201" s="0" t="n">
        <f aca="false">AVERAGE(C201:C536)</f>
        <v>14.4279464285714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6.38</v>
      </c>
      <c r="D202" s="0" t="n">
        <f aca="false">AVERAGE(C202:C537)</f>
        <v>14.4279464285714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6.38</v>
      </c>
      <c r="D203" s="0" t="n">
        <f aca="false">AVERAGE(C203:C538)</f>
        <v>14.4279464285714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6</v>
      </c>
      <c r="D204" s="0" t="n">
        <f aca="false">AVERAGE(C204:C539)</f>
        <v>14.4279464285714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6</v>
      </c>
      <c r="D205" s="0" t="n">
        <f aca="false">AVERAGE(C205:C540)</f>
        <v>14.4290773809524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6</v>
      </c>
      <c r="D206" s="0" t="n">
        <f aca="false">AVERAGE(C206:C541)</f>
        <v>14.4290773809524</v>
      </c>
      <c r="E206" s="0" t="n">
        <f aca="false">IF(B206=B207," ",MAX(C159:C206))</f>
        <v>17.14</v>
      </c>
      <c r="F206" s="0" t="n">
        <f aca="false">IF(B206=B207," ",AVERAGE(E206:E494))</f>
        <v>15.8342857142857</v>
      </c>
    </row>
    <row r="207" customFormat="false" ht="12.75" hidden="fals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5.62</v>
      </c>
      <c r="D207" s="0" t="n">
        <f aca="false">AVERAGE(C207:C542)</f>
        <v>14.4290773809524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5.62</v>
      </c>
      <c r="D208" s="0" t="n">
        <f aca="false">AVERAGE(C208:C543)</f>
        <v>14.4302083333333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5.62</v>
      </c>
      <c r="D209" s="0" t="n">
        <f aca="false">AVERAGE(C209:C544)</f>
        <v>14.4302083333333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5.23</v>
      </c>
      <c r="D210" s="0" t="n">
        <f aca="false">AVERAGE(C210:C545)</f>
        <v>14.4302083333333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5.23</v>
      </c>
      <c r="D211" s="0" t="n">
        <f aca="false">AVERAGE(C211:C546)</f>
        <v>14.43136904761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4.85</v>
      </c>
      <c r="D212" s="0" t="n">
        <f aca="false">AVERAGE(C212:C547)</f>
        <v>14.43136904761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4.85</v>
      </c>
      <c r="D213" s="0" t="n">
        <f aca="false">AVERAGE(C213:C548)</f>
        <v>14.4325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4.85</v>
      </c>
      <c r="D214" s="0" t="n">
        <f aca="false">AVERAGE(C214:C549)</f>
        <v>14.433630952381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4.47</v>
      </c>
      <c r="D215" s="0" t="n">
        <f aca="false">AVERAGE(C215:C550)</f>
        <v>14.433630952381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4.47</v>
      </c>
      <c r="D216" s="0" t="n">
        <f aca="false">AVERAGE(C216:C551)</f>
        <v>14.4347619047619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4.09</v>
      </c>
      <c r="D217" s="0" t="n">
        <f aca="false">AVERAGE(C217:C552)</f>
        <v>14.4358928571429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4.09</v>
      </c>
      <c r="D218" s="0" t="n">
        <f aca="false">AVERAGE(C218:C553)</f>
        <v>14.4370238095238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4.09</v>
      </c>
      <c r="D219" s="0" t="n">
        <f aca="false">AVERAGE(C219:C554)</f>
        <v>14.4381547619048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4.09</v>
      </c>
      <c r="D220" s="0" t="n">
        <f aca="false">AVERAGE(C220:C555)</f>
        <v>14.4392857142857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4.09</v>
      </c>
      <c r="D221" s="0" t="n">
        <f aca="false">AVERAGE(C221:C556)</f>
        <v>14.4404166666667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3.7</v>
      </c>
      <c r="D222" s="0" t="n">
        <f aca="false">AVERAGE(C222:C557)</f>
        <v>14.4415476190476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3.7</v>
      </c>
      <c r="D223" s="0" t="n">
        <f aca="false">AVERAGE(C223:C558)</f>
        <v>14.442708333333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3.7</v>
      </c>
      <c r="D224" s="0" t="n">
        <f aca="false">AVERAGE(C224:C559)</f>
        <v>14.4438690476191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3.7</v>
      </c>
      <c r="D225" s="0" t="n">
        <f aca="false">AVERAGE(C225:C560)</f>
        <v>14.4450297619048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3.7</v>
      </c>
      <c r="D226" s="0" t="n">
        <f aca="false">AVERAGE(C226:C561)</f>
        <v>14.4461904761905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3.7</v>
      </c>
      <c r="D227" s="0" t="n">
        <f aca="false">AVERAGE(C227:C562)</f>
        <v>14.4473511904762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3.7</v>
      </c>
      <c r="D228" s="0" t="n">
        <f aca="false">AVERAGE(C228:C563)</f>
        <v>14.4485119047619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3.7</v>
      </c>
      <c r="D229" s="0" t="n">
        <f aca="false">AVERAGE(C229:C564)</f>
        <v>14.4496726190476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4.09</v>
      </c>
      <c r="D230" s="0" t="n">
        <f aca="false">AVERAGE(C230:C565)</f>
        <v>14.4519642857143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4.09</v>
      </c>
      <c r="D231" s="0" t="n">
        <f aca="false">AVERAGE(C231:C566)</f>
        <v>14.4542261904762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4.09</v>
      </c>
      <c r="D232" s="0" t="n">
        <f aca="false">AVERAGE(C232:C567)</f>
        <v>14.4564880952381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4.09</v>
      </c>
      <c r="D233" s="0" t="n">
        <f aca="false">AVERAGE(C233:C568)</f>
        <v>14.459880952381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4.09</v>
      </c>
      <c r="D234" s="0" t="n">
        <f aca="false">AVERAGE(C234:C569)</f>
        <v>14.464434523809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4.47</v>
      </c>
      <c r="D235" s="0" t="n">
        <f aca="false">AVERAGE(C235:C570)</f>
        <v>14.4689880952381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4.47</v>
      </c>
      <c r="D236" s="0" t="n">
        <f aca="false">AVERAGE(C236:C571)</f>
        <v>14.4735416666667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4.47</v>
      </c>
      <c r="D237" s="0" t="n">
        <f aca="false">AVERAGE(C237:C572)</f>
        <v>14.4780952380952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4.47</v>
      </c>
      <c r="D238" s="0" t="n">
        <f aca="false">AVERAGE(C238:C573)</f>
        <v>14.4837797619048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4.47</v>
      </c>
      <c r="D239" s="0" t="n">
        <f aca="false">AVERAGE(C239:C574)</f>
        <v>14.4894642857143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4.47</v>
      </c>
      <c r="D240" s="0" t="n">
        <f aca="false">AVERAGE(C240:C575)</f>
        <v>14.4962797619048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4.47</v>
      </c>
      <c r="D241" s="0" t="n">
        <f aca="false">AVERAGE(C241:C576)</f>
        <v>14.5042261904762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4.47</v>
      </c>
      <c r="D242" s="0" t="n">
        <f aca="false">AVERAGE(C242:C577)</f>
        <v>14.5121726190476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4.47</v>
      </c>
      <c r="D243" s="0" t="n">
        <f aca="false">AVERAGE(C243:C578)</f>
        <v>14.520119047619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4.47</v>
      </c>
      <c r="D244" s="0" t="n">
        <f aca="false">AVERAGE(C244:C579)</f>
        <v>14.5280654761905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4.47</v>
      </c>
      <c r="D245" s="0" t="n">
        <f aca="false">AVERAGE(C245:C580)</f>
        <v>14.536011904761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4.47</v>
      </c>
      <c r="D246" s="0" t="n">
        <f aca="false">AVERAGE(C246:C581)</f>
        <v>14.5439583333333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4.47</v>
      </c>
      <c r="D247" s="0" t="n">
        <f aca="false">AVERAGE(C247:C582)</f>
        <v>14.5507738095238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4.09</v>
      </c>
      <c r="D248" s="0" t="n">
        <f aca="false">AVERAGE(C248:C583)</f>
        <v>14.5575892857143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4.09</v>
      </c>
      <c r="D249" s="0" t="n">
        <f aca="false">AVERAGE(C249:C584)</f>
        <v>14.5655357142857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4.09</v>
      </c>
      <c r="D250" s="0" t="n">
        <f aca="false">AVERAGE(C250:C585)</f>
        <v>14.573482142857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4.09</v>
      </c>
      <c r="D251" s="0" t="n">
        <f aca="false">AVERAGE(C251:C586)</f>
        <v>14.580297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4.09</v>
      </c>
      <c r="D252" s="0" t="n">
        <f aca="false">AVERAGE(C252:C587)</f>
        <v>14.587113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4.09</v>
      </c>
      <c r="D253" s="0" t="n">
        <f aca="false">AVERAGE(C253:C588)</f>
        <v>14.5939285714286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4.09</v>
      </c>
      <c r="D254" s="0" t="n">
        <f aca="false">AVERAGE(C254:C589)</f>
        <v>14.600744047619</v>
      </c>
      <c r="E254" s="0" t="n">
        <f aca="false">IF(B254=B255," ",MAX(C207:C254))</f>
        <v>15.62</v>
      </c>
      <c r="F254" s="0" t="n">
        <f aca="false">IF(B254=B255," ",AVERAGE(E254:E542))</f>
        <v>15.8342857142857</v>
      </c>
    </row>
    <row r="255" customFormat="false" ht="12.75" hidden="fals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4.09</v>
      </c>
      <c r="D255" s="0" t="n">
        <f aca="false">AVERAGE(C255:C590)</f>
        <v>14.6075595238095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3.7</v>
      </c>
      <c r="D256" s="0" t="n">
        <f aca="false">AVERAGE(C256:C591)</f>
        <v>14.61437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3.7</v>
      </c>
      <c r="D257" s="0" t="n">
        <f aca="false">AVERAGE(C257:C592)</f>
        <v>14.6212202380952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3.7</v>
      </c>
      <c r="D258" s="0" t="n">
        <f aca="false">AVERAGE(C258:C593)</f>
        <v>14.6280654761905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3.7</v>
      </c>
      <c r="D259" s="0" t="n">
        <f aca="false">AVERAGE(C259:C594)</f>
        <v>14.6349107142857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3.7</v>
      </c>
      <c r="D260" s="0" t="n">
        <f aca="false">AVERAGE(C260:C595)</f>
        <v>14.64062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3.7</v>
      </c>
      <c r="D261" s="0" t="n">
        <f aca="false">AVERAGE(C261:C596)</f>
        <v>14.6463392857143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3.7</v>
      </c>
      <c r="D262" s="0" t="n">
        <f aca="false">AVERAGE(C262:C597)</f>
        <v>14.6520535714286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3.7</v>
      </c>
      <c r="D263" s="0" t="n">
        <f aca="false">AVERAGE(C263:C598)</f>
        <v>14.6577678571429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3.32</v>
      </c>
      <c r="D264" s="0" t="n">
        <f aca="false">AVERAGE(C264:C599)</f>
        <v>14.6634821428571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3.32</v>
      </c>
      <c r="D265" s="0" t="n">
        <f aca="false">AVERAGE(C265:C600)</f>
        <v>14.6691666666667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3.32</v>
      </c>
      <c r="D266" s="0" t="n">
        <f aca="false">AVERAGE(C266:C601)</f>
        <v>14.6748511904762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3.32</v>
      </c>
      <c r="D267" s="0" t="n">
        <f aca="false">AVERAGE(C267:C602)</f>
        <v>14.6805357142857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3.32</v>
      </c>
      <c r="D268" s="0" t="n">
        <f aca="false">AVERAGE(C268:C603)</f>
        <v>14.6862202380952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3.32</v>
      </c>
      <c r="D269" s="0" t="n">
        <f aca="false">AVERAGE(C269:C604)</f>
        <v>14.6907738095238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3.32</v>
      </c>
      <c r="D270" s="0" t="n">
        <f aca="false">AVERAGE(C270:C605)</f>
        <v>14.6953273809524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3.32</v>
      </c>
      <c r="D271" s="0" t="n">
        <f aca="false">AVERAGE(C271:C606)</f>
        <v>14.699880952381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3.32</v>
      </c>
      <c r="D272" s="0" t="n">
        <f aca="false">AVERAGE(C272:C607)</f>
        <v>14.7044345238095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3.32</v>
      </c>
      <c r="D273" s="0" t="n">
        <f aca="false">AVERAGE(C273:C608)</f>
        <v>14.7089880952381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3.32</v>
      </c>
      <c r="D274" s="0" t="n">
        <f aca="false">AVERAGE(C274:C609)</f>
        <v>14.7135416666667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3.32</v>
      </c>
      <c r="D275" s="0" t="n">
        <f aca="false">AVERAGE(C275:C610)</f>
        <v>14.71809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3.32</v>
      </c>
      <c r="D276" s="0" t="n">
        <f aca="false">AVERAGE(C276:C611)</f>
        <v>14.7226488095238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3.7</v>
      </c>
      <c r="D277" s="0" t="n">
        <f aca="false">AVERAGE(C277:C612)</f>
        <v>14.7272023809524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3.7</v>
      </c>
      <c r="D278" s="0" t="n">
        <f aca="false">AVERAGE(C278:C613)</f>
        <v>14.730625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4.09</v>
      </c>
      <c r="D279" s="0" t="n">
        <f aca="false">AVERAGE(C279:C614)</f>
        <v>14.7351785714286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4.09</v>
      </c>
      <c r="D280" s="0" t="n">
        <f aca="false">AVERAGE(C280:C615)</f>
        <v>14.739732142857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4.09</v>
      </c>
      <c r="D281" s="0" t="n">
        <f aca="false">AVERAGE(C281:C616)</f>
        <v>14.7442857142857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4.09</v>
      </c>
      <c r="D282" s="0" t="n">
        <f aca="false">AVERAGE(C282:C617)</f>
        <v>14.7499702380952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4.47</v>
      </c>
      <c r="D283" s="0" t="n">
        <f aca="false">AVERAGE(C283:C618)</f>
        <v>14.7567857142857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4.47</v>
      </c>
      <c r="D284" s="0" t="n">
        <f aca="false">AVERAGE(C284:C619)</f>
        <v>14.7624702380952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4.47</v>
      </c>
      <c r="D285" s="0" t="n">
        <f aca="false">AVERAGE(C285:C620)</f>
        <v>14.7681547619048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4.47</v>
      </c>
      <c r="D286" s="0" t="n">
        <f aca="false">AVERAGE(C286:C621)</f>
        <v>14.7749702380952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4.47</v>
      </c>
      <c r="D287" s="0" t="n">
        <f aca="false">AVERAGE(C287:C622)</f>
        <v>14.7817857142857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4.85</v>
      </c>
      <c r="D288" s="0" t="n">
        <f aca="false">AVERAGE(C288:C623)</f>
        <v>14.7897321428571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4.85</v>
      </c>
      <c r="D289" s="0" t="n">
        <f aca="false">AVERAGE(C289:C624)</f>
        <v>14.7976785714286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4.85</v>
      </c>
      <c r="D290" s="0" t="n">
        <f aca="false">AVERAGE(C290:C625)</f>
        <v>14.805625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4.85</v>
      </c>
      <c r="D291" s="0" t="n">
        <f aca="false">AVERAGE(C291:C626)</f>
        <v>14.8135714285714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4.85</v>
      </c>
      <c r="D292" s="0" t="n">
        <f aca="false">AVERAGE(C292:C627)</f>
        <v>14.8215178571429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4.85</v>
      </c>
      <c r="D293" s="0" t="n">
        <f aca="false">AVERAGE(C293:C628)</f>
        <v>14.8294642857143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4.85</v>
      </c>
      <c r="D294" s="0" t="n">
        <f aca="false">AVERAGE(C294:C629)</f>
        <v>14.8374107142857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4.85</v>
      </c>
      <c r="D295" s="0" t="n">
        <f aca="false">AVERAGE(C295:C630)</f>
        <v>14.8453571428571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4.47</v>
      </c>
      <c r="D296" s="0" t="n">
        <f aca="false">AVERAGE(C296:C631)</f>
        <v>14.8521726190476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4.47</v>
      </c>
      <c r="D297" s="0" t="n">
        <f aca="false">AVERAGE(C297:C632)</f>
        <v>14.860119047619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4.47</v>
      </c>
      <c r="D298" s="0" t="n">
        <f aca="false">AVERAGE(C298:C633)</f>
        <v>14.8680654761905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4.09</v>
      </c>
      <c r="D299" s="0" t="n">
        <f aca="false">AVERAGE(C299:C634)</f>
        <v>14.8760119047619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4.09</v>
      </c>
      <c r="D300" s="0" t="n">
        <f aca="false">AVERAGE(C300:C635)</f>
        <v>14.8850892857143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4.09</v>
      </c>
      <c r="D301" s="0" t="n">
        <f aca="false">AVERAGE(C301:C636)</f>
        <v>14.8930357142857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4.09</v>
      </c>
      <c r="D302" s="0" t="n">
        <f aca="false">AVERAGE(C302:C637)</f>
        <v>14.9009821428571</v>
      </c>
      <c r="E302" s="0" t="n">
        <f aca="false">IF(B302=B303," ",MAX(C255:C302))</f>
        <v>14.85</v>
      </c>
      <c r="F302" s="0" t="n">
        <f aca="false">IF(B302=B303," ",AVERAGE(E302:E590))</f>
        <v>16.0514285714286</v>
      </c>
    </row>
    <row r="303" customFormat="false" ht="12.75" hidden="fals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3.7</v>
      </c>
      <c r="D303" s="0" t="n">
        <f aca="false">AVERAGE(C303:C638)</f>
        <v>14.9089285714286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3.7</v>
      </c>
      <c r="D304" s="0" t="n">
        <f aca="false">AVERAGE(C304:C639)</f>
        <v>14.9169047619048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3.7</v>
      </c>
      <c r="D305" s="0" t="n">
        <f aca="false">AVERAGE(C305:C640)</f>
        <v>14.924880952381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3.7</v>
      </c>
      <c r="D306" s="0" t="n">
        <f aca="false">AVERAGE(C306:C641)</f>
        <v>14.9328571428571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3.32</v>
      </c>
      <c r="D307" s="0" t="n">
        <f aca="false">AVERAGE(C307:C642)</f>
        <v>14.9408333333333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3.32</v>
      </c>
      <c r="D308" s="0" t="n">
        <f aca="false">AVERAGE(C308:C643)</f>
        <v>14.9488095238095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3.32</v>
      </c>
      <c r="D309" s="0" t="n">
        <f aca="false">AVERAGE(C309:C644)</f>
        <v>14.9567857142857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3.32</v>
      </c>
      <c r="D310" s="0" t="n">
        <f aca="false">AVERAGE(C310:C645)</f>
        <v>14.9647619047619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3.32</v>
      </c>
      <c r="D311" s="0" t="n">
        <f aca="false">AVERAGE(C311:C646)</f>
        <v>14.9716071428571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3.32</v>
      </c>
      <c r="D312" s="0" t="n">
        <f aca="false">AVERAGE(C312:C647)</f>
        <v>14.9784523809524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3.32</v>
      </c>
      <c r="D313" s="0" t="n">
        <f aca="false">AVERAGE(C313:C648)</f>
        <v>14.985297619047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3.32</v>
      </c>
      <c r="D314" s="0" t="n">
        <f aca="false">AVERAGE(C314:C649)</f>
        <v>14.9921428571429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2.93</v>
      </c>
      <c r="D315" s="0" t="n">
        <f aca="false">AVERAGE(C315:C650)</f>
        <v>14.9989880952381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2.93</v>
      </c>
      <c r="D316" s="0" t="n">
        <f aca="false">AVERAGE(C316:C651)</f>
        <v>15.0058333333333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2.93</v>
      </c>
      <c r="D317" s="0" t="n">
        <f aca="false">AVERAGE(C317:C652)</f>
        <v>15.012678571428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2.93</v>
      </c>
      <c r="D318" s="0" t="n">
        <f aca="false">AVERAGE(C318:C653)</f>
        <v>15.0195238095238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2.93</v>
      </c>
      <c r="D319" s="0" t="n">
        <f aca="false">AVERAGE(C319:C654)</f>
        <v>15.026369047619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2.93</v>
      </c>
      <c r="D320" s="0" t="n">
        <f aca="false">AVERAGE(C320:C655)</f>
        <v>15.0332142857143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2.93</v>
      </c>
      <c r="D321" s="0" t="n">
        <f aca="false">AVERAGE(C321:C656)</f>
        <v>15.0400595238095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2.93</v>
      </c>
      <c r="D322" s="0" t="n">
        <f aca="false">AVERAGE(C322:C657)</f>
        <v>15.0469047619048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3.32</v>
      </c>
      <c r="D323" s="0" t="n">
        <f aca="false">AVERAGE(C323:C658)</f>
        <v>15.05375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3.32</v>
      </c>
      <c r="D324" s="0" t="n">
        <f aca="false">AVERAGE(C324:C659)</f>
        <v>15.0583035714286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3.32</v>
      </c>
      <c r="D325" s="0" t="n">
        <f aca="false">AVERAGE(C325:C660)</f>
        <v>15.0628571428571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3.32</v>
      </c>
      <c r="D326" s="0" t="n">
        <f aca="false">AVERAGE(C326:C661)</f>
        <v>15.0674107142857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3.32</v>
      </c>
      <c r="D327" s="0" t="n">
        <f aca="false">AVERAGE(C327:C662)</f>
        <v>15.071964285714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4.09</v>
      </c>
      <c r="D328" s="0" t="n">
        <f aca="false">AVERAGE(C328:C663)</f>
        <v>15.0776488095238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4.09</v>
      </c>
      <c r="D329" s="0" t="n">
        <f aca="false">AVERAGE(C329:C664)</f>
        <v>15.0810416666667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4.09</v>
      </c>
      <c r="D330" s="0" t="n">
        <f aca="false">AVERAGE(C330:C665)</f>
        <v>15.0855952380952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4.47</v>
      </c>
      <c r="D331" s="0" t="n">
        <f aca="false">AVERAGE(C331:C666)</f>
        <v>15.0912797619048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4.85</v>
      </c>
      <c r="D332" s="0" t="n">
        <f aca="false">AVERAGE(C332:C667)</f>
        <v>15.0958333333333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4.85</v>
      </c>
      <c r="D333" s="0" t="n">
        <f aca="false">AVERAGE(C333:C668)</f>
        <v>15.099255952381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4.85</v>
      </c>
      <c r="D334" s="0" t="n">
        <f aca="false">AVERAGE(C334:C669)</f>
        <v>15.1026785714286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5.23</v>
      </c>
      <c r="D335" s="0" t="n">
        <f aca="false">AVERAGE(C335:C670)</f>
        <v>15.1072321428571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5.23</v>
      </c>
      <c r="D336" s="0" t="n">
        <f aca="false">AVERAGE(C336:C671)</f>
        <v>15.1106547619048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5.62</v>
      </c>
      <c r="D337" s="0" t="n">
        <f aca="false">AVERAGE(C337:C672)</f>
        <v>15.1152083333333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5.62</v>
      </c>
      <c r="D338" s="0" t="n">
        <f aca="false">AVERAGE(C338:C673)</f>
        <v>15.1186011904762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5.62</v>
      </c>
      <c r="D339" s="0" t="n">
        <f aca="false">AVERAGE(C339:C674)</f>
        <v>15.123125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5.62</v>
      </c>
      <c r="D340" s="0" t="n">
        <f aca="false">AVERAGE(C340:C675)</f>
        <v>15.1276488095238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5.23</v>
      </c>
      <c r="D341" s="0" t="n">
        <f aca="false">AVERAGE(C341:C676)</f>
        <v>15.1321726190476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5.23</v>
      </c>
      <c r="D342" s="0" t="n">
        <f aca="false">AVERAGE(C342:C677)</f>
        <v>15.1378571428571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5.23</v>
      </c>
      <c r="D343" s="0" t="n">
        <f aca="false">AVERAGE(C343:C678)</f>
        <v>15.1435416666667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4.85</v>
      </c>
      <c r="D344" s="0" t="n">
        <f aca="false">AVERAGE(C344:C679)</f>
        <v>15.1480952380952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4.85</v>
      </c>
      <c r="D345" s="0" t="n">
        <f aca="false">AVERAGE(C345:C680)</f>
        <v>15.1537797619048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4.85</v>
      </c>
      <c r="D346" s="0" t="n">
        <f aca="false">AVERAGE(C346:C681)</f>
        <v>15.1594642857143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4.85</v>
      </c>
      <c r="D347" s="0" t="n">
        <f aca="false">AVERAGE(C347:C682)</f>
        <v>15.1640178571429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4.85</v>
      </c>
      <c r="D348" s="0" t="n">
        <f aca="false">AVERAGE(C348:C683)</f>
        <v>15.1685714285714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4.85</v>
      </c>
      <c r="D349" s="0" t="n">
        <f aca="false">AVERAGE(C349:C684)</f>
        <v>15.173125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4.47</v>
      </c>
      <c r="D350" s="0" t="n">
        <f aca="false">AVERAGE(C350:C685)</f>
        <v>15.1776785714286</v>
      </c>
      <c r="E350" s="0" t="n">
        <f aca="false">IF(B350=B351," ",MAX(C303:C350))</f>
        <v>15.62</v>
      </c>
      <c r="F350" s="0" t="n">
        <f aca="false">IF(B350=B351," ",AVERAGE(E350:E638))</f>
        <v>16.4328571428571</v>
      </c>
      <c r="G350" s="0" t="n">
        <f aca="false">IF(B62=B63," ",AVERAGE(E62:E350))</f>
        <v>16.5957142857143</v>
      </c>
    </row>
    <row r="351" customFormat="false" ht="12.75" hidden="fals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4.47</v>
      </c>
      <c r="D351" s="0" t="n">
        <f aca="false">AVERAGE(C351:C686)</f>
        <v>15.182232142857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63=B64," ",AVERAGE(E63:E351))</f>
        <v> </v>
      </c>
    </row>
    <row r="352" customFormat="false" ht="12.75" hidden="fals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4.47</v>
      </c>
      <c r="D352" s="0" t="n">
        <f aca="false">AVERAGE(C352:C687)</f>
        <v>15.186785714285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64=B65," ",AVERAGE(E64:E352))</f>
        <v> </v>
      </c>
    </row>
    <row r="353" customFormat="false" ht="12.75" hidden="fals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4.09</v>
      </c>
      <c r="D353" s="0" t="n">
        <f aca="false">AVERAGE(C353:C688)</f>
        <v>15.1913392857143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65=B66," ",AVERAGE(E65:E353))</f>
        <v> </v>
      </c>
    </row>
    <row r="354" customFormat="false" ht="12.75" hidden="fals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4.09</v>
      </c>
      <c r="D354" s="0" t="n">
        <f aca="false">AVERAGE(C354:C689)</f>
        <v>15.195892857142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66=B67," ",AVERAGE(E66:E354))</f>
        <v> </v>
      </c>
    </row>
    <row r="355" customFormat="false" ht="12.75" hidden="fals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4.09</v>
      </c>
      <c r="D355" s="0" t="n">
        <f aca="false">AVERAGE(C355:C690)</f>
        <v>15.2004464285714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67=B68," ",AVERAGE(E67:E355))</f>
        <v> </v>
      </c>
    </row>
    <row r="356" customFormat="false" ht="12.75" hidden="fals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3.7</v>
      </c>
      <c r="D356" s="0" t="n">
        <f aca="false">AVERAGE(C356:C691)</f>
        <v>15.20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68=B69," ",AVERAGE(E68:E356))</f>
        <v> </v>
      </c>
    </row>
    <row r="357" customFormat="false" ht="12.75" hidden="fals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3.7</v>
      </c>
      <c r="D357" s="0" t="n">
        <f aca="false">AVERAGE(C357:C692)</f>
        <v>15.2107142857143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69=B70," ",AVERAGE(E69:E357))</f>
        <v> </v>
      </c>
    </row>
    <row r="358" customFormat="false" ht="12.75" hidden="fals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3.7</v>
      </c>
      <c r="D358" s="0" t="n">
        <f aca="false">AVERAGE(C358:C693)</f>
        <v>15.2164285714286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70=B71," ",AVERAGE(E70:E358))</f>
        <v> </v>
      </c>
    </row>
    <row r="359" customFormat="false" ht="12.75" hidden="fals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3.32</v>
      </c>
      <c r="D359" s="0" t="n">
        <f aca="false">AVERAGE(C359:C694)</f>
        <v>15.220982142857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71=B72," ",AVERAGE(E71:E359))</f>
        <v> </v>
      </c>
    </row>
    <row r="360" customFormat="false" ht="12.75" hidden="fals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3.32</v>
      </c>
      <c r="D360" s="0" t="n">
        <f aca="false">AVERAGE(C360:C695)</f>
        <v>15.2266666666667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72=B73," ",AVERAGE(E72:E360))</f>
        <v> </v>
      </c>
    </row>
    <row r="361" customFormat="false" ht="12.75" hidden="fals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3.32</v>
      </c>
      <c r="D361" s="0" t="n">
        <f aca="false">AVERAGE(C361:C696)</f>
        <v>15.2323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73=B74," ",AVERAGE(E73:E361))</f>
        <v> </v>
      </c>
    </row>
    <row r="362" customFormat="false" ht="12.75" hidden="fals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3.32</v>
      </c>
      <c r="D362" s="0" t="n">
        <f aca="false">AVERAGE(C362:C697)</f>
        <v>15.2380357142857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74=B75," ",AVERAGE(E74:E362))</f>
        <v> </v>
      </c>
    </row>
    <row r="363" customFormat="false" ht="12.75" hidden="fals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2.93</v>
      </c>
      <c r="D363" s="0" t="n">
        <f aca="false">AVERAGE(C363:C698)</f>
        <v>15.2425892857143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75=B76," ",AVERAGE(E75:E363))</f>
        <v> </v>
      </c>
    </row>
    <row r="364" customFormat="false" ht="12.75" hidden="fals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2.93</v>
      </c>
      <c r="D364" s="0" t="n">
        <f aca="false">AVERAGE(C364:C699)</f>
        <v>15.248303571428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76=B77," ",AVERAGE(E76:E364))</f>
        <v> </v>
      </c>
    </row>
    <row r="365" customFormat="false" ht="12.75" hidden="fals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2.93</v>
      </c>
      <c r="D365" s="0" t="n">
        <f aca="false">AVERAGE(C365:C700)</f>
        <v>15.2540178571429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77=B78," ",AVERAGE(E77:E365))</f>
        <v> </v>
      </c>
    </row>
    <row r="366" customFormat="false" ht="12.75" hidden="fals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2.93</v>
      </c>
      <c r="D366" s="0" t="n">
        <f aca="false">AVERAGE(C366:C701)</f>
        <v>15.25973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78=B79," ",AVERAGE(E78:E366))</f>
        <v> </v>
      </c>
    </row>
    <row r="367" customFormat="false" ht="12.75" hidden="fals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2.93</v>
      </c>
      <c r="D367" s="0" t="n">
        <f aca="false">AVERAGE(C367:C702)</f>
        <v>15.2654464285714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79=B80," ",AVERAGE(E79:E367))</f>
        <v> </v>
      </c>
    </row>
    <row r="368" customFormat="false" ht="12.75" hidden="fals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2.93</v>
      </c>
      <c r="D368" s="0" t="n">
        <f aca="false">AVERAGE(C368:C703)</f>
        <v>15.270029761904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80=B81," ",AVERAGE(E80:E368))</f>
        <v> </v>
      </c>
    </row>
    <row r="369" customFormat="false" ht="12.75" hidden="fals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2.93</v>
      </c>
      <c r="D369" s="0" t="n">
        <f aca="false">AVERAGE(C369:C704)</f>
        <v>15.2746130952381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81=B82," ",AVERAGE(E81:E369))</f>
        <v> </v>
      </c>
    </row>
    <row r="370" customFormat="false" ht="12.75" hidden="fals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2.93</v>
      </c>
      <c r="D370" s="0" t="n">
        <f aca="false">AVERAGE(C370:C705)</f>
        <v>15.2791964285714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82=B83," ",AVERAGE(E82:E370))</f>
        <v> </v>
      </c>
    </row>
    <row r="371" customFormat="false" ht="12.75" hidden="fals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2.93</v>
      </c>
      <c r="D371" s="0" t="n">
        <f aca="false">AVERAGE(C371:C706)</f>
        <v>15.2837797619048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83=B84," ",AVERAGE(E83:E371))</f>
        <v> </v>
      </c>
    </row>
    <row r="372" customFormat="false" ht="12.75" hidden="fals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2.93</v>
      </c>
      <c r="D372" s="0" t="n">
        <f aca="false">AVERAGE(C372:C707)</f>
        <v>15.288363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84=B85," ",AVERAGE(E84:E372))</f>
        <v> </v>
      </c>
    </row>
    <row r="373" customFormat="false" ht="12.75" hidden="fals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3.32</v>
      </c>
      <c r="D373" s="0" t="n">
        <f aca="false">AVERAGE(C373:C708)</f>
        <v>15.2929464285714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85=B86," ",AVERAGE(E85:E373))</f>
        <v> </v>
      </c>
    </row>
    <row r="374" customFormat="false" ht="12.75" hidden="fals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3.32</v>
      </c>
      <c r="D374" s="0" t="n">
        <f aca="false">AVERAGE(C374:C709)</f>
        <v>15.29636904761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86=B87," ",AVERAGE(E86:E374))</f>
        <v> </v>
      </c>
    </row>
    <row r="375" customFormat="false" ht="12.75" hidden="fals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3.7</v>
      </c>
      <c r="D375" s="0" t="n">
        <f aca="false">AVERAGE(C375:C710)</f>
        <v>15.3009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87=B88," ",AVERAGE(E87:E375))</f>
        <v> </v>
      </c>
    </row>
    <row r="376" customFormat="false" ht="12.75" hidden="fals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4.09</v>
      </c>
      <c r="D376" s="0" t="n">
        <f aca="false">AVERAGE(C376:C711)</f>
        <v>15.3043452380952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88=B89," ",AVERAGE(E88:E376))</f>
        <v> </v>
      </c>
    </row>
    <row r="377" customFormat="false" ht="12.75" hidden="fals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4.09</v>
      </c>
      <c r="D377" s="0" t="n">
        <f aca="false">AVERAGE(C377:C712)</f>
        <v>15.30773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89=B90," ",AVERAGE(E89:E377))</f>
        <v> </v>
      </c>
    </row>
    <row r="378" customFormat="false" ht="12.75" hidden="fals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4.47</v>
      </c>
      <c r="D378" s="0" t="n">
        <f aca="false">AVERAGE(C378:C713)</f>
        <v>15.312291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90=B91," ",AVERAGE(E90:E378))</f>
        <v> </v>
      </c>
    </row>
    <row r="379" customFormat="false" ht="12.75" hidden="fals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4.85</v>
      </c>
      <c r="D379" s="0" t="n">
        <f aca="false">AVERAGE(C379:C714)</f>
        <v>15.315714285714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91=B92," ",AVERAGE(E91:E379))</f>
        <v> </v>
      </c>
    </row>
    <row r="380" customFormat="false" ht="12.75" hidden="fals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4.85</v>
      </c>
      <c r="D380" s="0" t="n">
        <f aca="false">AVERAGE(C380:C715)</f>
        <v>15.318005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92=B93," ",AVERAGE(E92:E380))</f>
        <v> </v>
      </c>
    </row>
    <row r="381" customFormat="false" ht="12.75" hidden="fals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4.85</v>
      </c>
      <c r="D381" s="0" t="n">
        <f aca="false">AVERAGE(C381:C716)</f>
        <v>15.321428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93=B94," ",AVERAGE(E93:E381))</f>
        <v> </v>
      </c>
    </row>
    <row r="382" customFormat="false" ht="12.75" hidden="fals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5.23</v>
      </c>
      <c r="D382" s="0" t="n">
        <f aca="false">AVERAGE(C382:C717)</f>
        <v>15.3248511904762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94=B95," ",AVERAGE(E94:E382))</f>
        <v> </v>
      </c>
    </row>
    <row r="383" customFormat="false" ht="12.75" hidden="fals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5.23</v>
      </c>
      <c r="D383" s="0" t="n">
        <f aca="false">AVERAGE(C383:C718)</f>
        <v>15.328273809523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95=B96," ",AVERAGE(E95:E383))</f>
        <v> </v>
      </c>
    </row>
    <row r="384" customFormat="false" ht="12.75" hidden="fals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5.23</v>
      </c>
      <c r="D384" s="0" t="n">
        <f aca="false">AVERAGE(C384:C719)</f>
        <v>15.3316964285714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96=B97," ",AVERAGE(E96:E384))</f>
        <v> </v>
      </c>
    </row>
    <row r="385" customFormat="false" ht="12.75" hidden="fals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5.23</v>
      </c>
      <c r="D385" s="0" t="n">
        <f aca="false">AVERAGE(C385:C720)</f>
        <v>15.33625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97=B98," ",AVERAGE(E97:E385))</f>
        <v> </v>
      </c>
    </row>
    <row r="386" customFormat="false" ht="12.75" hidden="fals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5.23</v>
      </c>
      <c r="D386" s="0" t="n">
        <f aca="false">AVERAGE(C386:C721)</f>
        <v>15.340803571428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98=B99," ",AVERAGE(E98:E386))</f>
        <v> </v>
      </c>
    </row>
    <row r="387" customFormat="false" ht="12.75" hidden="fals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5.23</v>
      </c>
      <c r="D387" s="0" t="n">
        <f aca="false">AVERAGE(C387:C722)</f>
        <v>15.3464880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99=B100," ",AVERAGE(E99:E387))</f>
        <v> </v>
      </c>
    </row>
    <row r="388" customFormat="false" ht="12.75" hidden="fals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5.23</v>
      </c>
      <c r="D388" s="0" t="n">
        <f aca="false">AVERAGE(C388:C723)</f>
        <v>15.352172619047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100=B101," ",AVERAGE(E100:E388))</f>
        <v> </v>
      </c>
    </row>
    <row r="389" customFormat="false" ht="12.75" hidden="fals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5.23</v>
      </c>
      <c r="D389" s="0" t="n">
        <f aca="false">AVERAGE(C389:C724)</f>
        <v>15.3578571428571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101=B102," ",AVERAGE(E101:E389))</f>
        <v> </v>
      </c>
    </row>
    <row r="390" customFormat="false" ht="12.75" hidden="fals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5.23</v>
      </c>
      <c r="D390" s="0" t="n">
        <f aca="false">AVERAGE(C390:C725)</f>
        <v>15.3635416666667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102=B103," ",AVERAGE(E102:E390))</f>
        <v> </v>
      </c>
    </row>
    <row r="391" customFormat="false" ht="12.75" hidden="fals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4.85</v>
      </c>
      <c r="D391" s="0" t="n">
        <f aca="false">AVERAGE(C391:C726)</f>
        <v>15.368095238095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103=B104," ",AVERAGE(E103:E391))</f>
        <v> </v>
      </c>
    </row>
    <row r="392" customFormat="false" ht="12.75" hidden="fals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4.85</v>
      </c>
      <c r="D392" s="0" t="n">
        <f aca="false">AVERAGE(C392:C727)</f>
        <v>15.37377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104=B105," ",AVERAGE(E104:E392))</f>
        <v> </v>
      </c>
    </row>
    <row r="393" customFormat="false" ht="12.75" hidden="fals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4.85</v>
      </c>
      <c r="D393" s="0" t="n">
        <f aca="false">AVERAGE(C393:C728)</f>
        <v>15.379464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105=B106," ",AVERAGE(E105:E393))</f>
        <v> </v>
      </c>
    </row>
    <row r="394" customFormat="false" ht="12.75" hidden="fals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4.85</v>
      </c>
      <c r="D394" s="0" t="n">
        <f aca="false">AVERAGE(C394:C729)</f>
        <v>15.3840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106=B107," ",AVERAGE(E106:E394))</f>
        <v> </v>
      </c>
    </row>
    <row r="395" customFormat="false" ht="12.75" hidden="fals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4.85</v>
      </c>
      <c r="D395" s="0" t="n">
        <f aca="false">AVERAGE(C395:C730)</f>
        <v>15.3885714285714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107=B108," ",AVERAGE(E107:E395))</f>
        <v> </v>
      </c>
    </row>
    <row r="396" customFormat="false" ht="12.75" hidden="fals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4.47</v>
      </c>
      <c r="D396" s="0" t="n">
        <f aca="false">AVERAGE(C396:C731)</f>
        <v>15.39312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108=B109," ",AVERAGE(E108:E396))</f>
        <v> </v>
      </c>
    </row>
    <row r="397" customFormat="false" ht="12.75" hidden="fals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4.47</v>
      </c>
      <c r="D397" s="0" t="n">
        <f aca="false">AVERAGE(C397:C732)</f>
        <v>15.3988095238095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109=B110," ",AVERAGE(E109:E397))</f>
        <v> 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4.47</v>
      </c>
      <c r="D398" s="0" t="n">
        <f aca="false">AVERAGE(C398:C733)</f>
        <v>15.4033630952381</v>
      </c>
      <c r="E398" s="0" t="n">
        <f aca="false">IF(B398=B399," ",MAX(C351:C398))</f>
        <v>15.23</v>
      </c>
      <c r="F398" s="0" t="n">
        <f aca="false">IF(B398=B399," ",AVERAGE(E398:E686))</f>
        <v>16.65</v>
      </c>
      <c r="G398" s="0" t="n">
        <f aca="false">IF(B110=B111," ",AVERAGE(E110:E398))</f>
        <v>16.3228571428571</v>
      </c>
    </row>
    <row r="399" customFormat="false" ht="12.75" hidden="fals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4.09</v>
      </c>
      <c r="D399" s="0" t="n">
        <f aca="false">AVERAGE(C399:C734)</f>
        <v>15.4079166666667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111=B112," ",AVERAGE(E111:E399))</f>
        <v> </v>
      </c>
    </row>
    <row r="400" customFormat="false" ht="12.75" hidden="fals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4.09</v>
      </c>
      <c r="D400" s="0" t="n">
        <f aca="false">AVERAGE(C400:C735)</f>
        <v>15.413601190476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112=B113," ",AVERAGE(E112:E400))</f>
        <v> </v>
      </c>
    </row>
    <row r="401" customFormat="false" ht="12.75" hidden="fals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4.09</v>
      </c>
      <c r="D401" s="0" t="n">
        <f aca="false">AVERAGE(C401:C736)</f>
        <v>15.418154761904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113=B114," ",AVERAGE(E113:E401))</f>
        <v> </v>
      </c>
    </row>
    <row r="402" customFormat="false" ht="12.75" hidden="fals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4.09</v>
      </c>
      <c r="D402" s="0" t="n">
        <f aca="false">AVERAGE(C402:C737)</f>
        <v>15.422708333333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114=B115," ",AVERAGE(E114:E402))</f>
        <v> </v>
      </c>
    </row>
    <row r="403" customFormat="false" ht="12.75" hidden="fals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3.7</v>
      </c>
      <c r="D403" s="0" t="n">
        <f aca="false">AVERAGE(C403:C738)</f>
        <v>15.427261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115=B116," ",AVERAGE(E115:E403))</f>
        <v> </v>
      </c>
    </row>
    <row r="404" customFormat="false" ht="12.75" hidden="fals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3.7</v>
      </c>
      <c r="D404" s="0" t="n">
        <f aca="false">AVERAGE(C404:C739)</f>
        <v>15.432976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116=B117," ",AVERAGE(E116:E404))</f>
        <v> </v>
      </c>
    </row>
    <row r="405" customFormat="false" ht="12.75" hidden="fals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3.7</v>
      </c>
      <c r="D405" s="0" t="n">
        <f aca="false">AVERAGE(C405:C740)</f>
        <v>15.438690476190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117=B118," ",AVERAGE(E117:E405))</f>
        <v> </v>
      </c>
    </row>
    <row r="406" customFormat="false" ht="12.75" hidden="fals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3.32</v>
      </c>
      <c r="D406" s="0" t="n">
        <f aca="false">AVERAGE(C406:C741)</f>
        <v>15.44324404761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118=B119," ",AVERAGE(E118:E406))</f>
        <v> </v>
      </c>
    </row>
    <row r="407" customFormat="false" ht="12.75" hidden="fals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3.32</v>
      </c>
      <c r="D407" s="0" t="n">
        <f aca="false">AVERAGE(C407:C742)</f>
        <v>15.448928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119=B120," ",AVERAGE(E119:E407))</f>
        <v> </v>
      </c>
    </row>
    <row r="408" customFormat="false" ht="12.75" hidden="fals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3.32</v>
      </c>
      <c r="D408" s="0" t="n">
        <f aca="false">AVERAGE(C408:C743)</f>
        <v>15.4546130952381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120=B121," ",AVERAGE(E120:E408))</f>
        <v> </v>
      </c>
    </row>
    <row r="409" customFormat="false" ht="12.75" hidden="fals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3.32</v>
      </c>
      <c r="D409" s="0" t="n">
        <f aca="false">AVERAGE(C409:C744)</f>
        <v>15.4591666666667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121=B122," ",AVERAGE(E121:E409))</f>
        <v> </v>
      </c>
    </row>
    <row r="410" customFormat="false" ht="12.75" hidden="fals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2.93</v>
      </c>
      <c r="D410" s="0" t="n">
        <f aca="false">AVERAGE(C410:C745)</f>
        <v>15.4637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122=B123," ",AVERAGE(E122:E410))</f>
        <v> </v>
      </c>
    </row>
    <row r="411" customFormat="false" ht="12.75" hidden="fals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2.93</v>
      </c>
      <c r="D411" s="0" t="n">
        <f aca="false">AVERAGE(C411:C746)</f>
        <v>15.469434523809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123=B124," ",AVERAGE(E123:E411))</f>
        <v> </v>
      </c>
    </row>
    <row r="412" customFormat="false" ht="12.75" hidden="fals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2.93</v>
      </c>
      <c r="D412" s="0" t="n">
        <f aca="false">AVERAGE(C412:C747)</f>
        <v>15.4751488095238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124=B125," ",AVERAGE(E124:E412))</f>
        <v> </v>
      </c>
    </row>
    <row r="413" customFormat="false" ht="12.75" hidden="fals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2.93</v>
      </c>
      <c r="D413" s="0" t="n">
        <f aca="false">AVERAGE(C413:C748)</f>
        <v>15.479732142857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125=B126," ",AVERAGE(E125:E413))</f>
        <v> </v>
      </c>
    </row>
    <row r="414" customFormat="false" ht="12.75" hidden="fals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2.93</v>
      </c>
      <c r="D414" s="0" t="n">
        <f aca="false">AVERAGE(C414:C749)</f>
        <v>15.484315476190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126=B127," ",AVERAGE(E126:E414))</f>
        <v> </v>
      </c>
    </row>
    <row r="415" customFormat="false" ht="12.75" hidden="fals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2.93</v>
      </c>
      <c r="D415" s="0" t="n">
        <f aca="false">AVERAGE(C415:C750)</f>
        <v>15.488898809523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127=B128," ",AVERAGE(E127:E415))</f>
        <v> </v>
      </c>
    </row>
    <row r="416" customFormat="false" ht="12.75" hidden="fals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2.93</v>
      </c>
      <c r="D416" s="0" t="n">
        <f aca="false">AVERAGE(C416:C751)</f>
        <v>15.493482142857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128=B129," ",AVERAGE(E128:E416))</f>
        <v> </v>
      </c>
    </row>
    <row r="417" customFormat="false" ht="12.75" hidden="fals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2.93</v>
      </c>
      <c r="D417" s="0" t="n">
        <f aca="false">AVERAGE(C417:C752)</f>
        <v>15.4980654761905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129=B130," ",AVERAGE(E129:E417))</f>
        <v> </v>
      </c>
    </row>
    <row r="418" customFormat="false" ht="12.75" hidden="fals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2.55</v>
      </c>
      <c r="D418" s="0" t="n">
        <f aca="false">AVERAGE(C418:C753)</f>
        <v>15.5026488095238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130=B131," ",AVERAGE(E130:E418))</f>
        <v> </v>
      </c>
    </row>
    <row r="419" customFormat="false" ht="12.75" hidden="fals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2.93</v>
      </c>
      <c r="D419" s="0" t="n">
        <f aca="false">AVERAGE(C419:C754)</f>
        <v>15.508363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131=B132," ",AVERAGE(E131:E419))</f>
        <v> </v>
      </c>
    </row>
    <row r="420" customFormat="false" ht="12.75" hidden="fals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2.93</v>
      </c>
      <c r="D420" s="0" t="n">
        <f aca="false">AVERAGE(C420:C755)</f>
        <v>15.512946428571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132=B133," ",AVERAGE(E132:E420))</f>
        <v> </v>
      </c>
    </row>
    <row r="421" customFormat="false" ht="12.75" hidden="fals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3.32</v>
      </c>
      <c r="D421" s="0" t="n">
        <f aca="false">AVERAGE(C421:C756)</f>
        <v>15.5175297619048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133=B134," ",AVERAGE(E133:E421))</f>
        <v> </v>
      </c>
    </row>
    <row r="422" customFormat="false" ht="12.75" hidden="fals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3.7</v>
      </c>
      <c r="D422" s="0" t="n">
        <f aca="false">AVERAGE(C422:C757)</f>
        <v>15.520952380952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134=B135," ",AVERAGE(E134:E422))</f>
        <v> </v>
      </c>
    </row>
    <row r="423" customFormat="false" ht="12.75" hidden="fals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4.09</v>
      </c>
      <c r="D423" s="0" t="n">
        <f aca="false">AVERAGE(C423:C758)</f>
        <v>15.52437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135=B136," ",AVERAGE(E135:E423))</f>
        <v> </v>
      </c>
    </row>
    <row r="424" customFormat="false" ht="12.75" hidden="fals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4.09</v>
      </c>
      <c r="D424" s="0" t="n">
        <f aca="false">AVERAGE(C424:C759)</f>
        <v>15.5277678571429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136=B137," ",AVERAGE(E136:E424))</f>
        <v> </v>
      </c>
    </row>
    <row r="425" customFormat="false" ht="12.75" hidden="fals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4.47</v>
      </c>
      <c r="D425" s="0" t="n">
        <f aca="false">AVERAGE(C425:C760)</f>
        <v>15.5323214285714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137=B138," ",AVERAGE(E137:E425))</f>
        <v> </v>
      </c>
    </row>
    <row r="426" customFormat="false" ht="12.75" hidden="fals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4.85</v>
      </c>
      <c r="D426" s="0" t="n">
        <f aca="false">AVERAGE(C426:C761)</f>
        <v>15.53687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138=B139," ",AVERAGE(E138:E426))</f>
        <v> </v>
      </c>
    </row>
    <row r="427" customFormat="false" ht="12.75" hidden="fals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4.85</v>
      </c>
      <c r="D427" s="0" t="n">
        <f aca="false">AVERAGE(C427:C762)</f>
        <v>15.540297619047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139=B140," ",AVERAGE(E139:E427))</f>
        <v> </v>
      </c>
    </row>
    <row r="428" customFormat="false" ht="12.75" hidden="fals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5.23</v>
      </c>
      <c r="D428" s="0" t="n">
        <f aca="false">AVERAGE(C428:C763)</f>
        <v>15.5448511904762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140=B141," ",AVERAGE(E140:E428))</f>
        <v> </v>
      </c>
    </row>
    <row r="429" customFormat="false" ht="12.75" hidden="fals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5.23</v>
      </c>
      <c r="D429" s="0" t="n">
        <f aca="false">AVERAGE(C429:C764)</f>
        <v>15.548273809523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141=B142," ",AVERAGE(E141:E429))</f>
        <v> </v>
      </c>
    </row>
    <row r="430" customFormat="false" ht="12.75" hidden="fals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5.62</v>
      </c>
      <c r="D430" s="0" t="n">
        <f aca="false">AVERAGE(C430:C765)</f>
        <v>15.5516964285714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142=B143," ",AVERAGE(E142:E430))</f>
        <v> </v>
      </c>
    </row>
    <row r="431" customFormat="false" ht="12.75" hidden="fals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6</v>
      </c>
      <c r="D431" s="0" t="n">
        <f aca="false">AVERAGE(C431:C766)</f>
        <v>15.555089285714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143=B144," ",AVERAGE(E143:E431))</f>
        <v> </v>
      </c>
    </row>
    <row r="432" customFormat="false" ht="12.75" hidden="fals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6</v>
      </c>
      <c r="D432" s="0" t="n">
        <f aca="false">AVERAGE(C432:C767)</f>
        <v>15.5584821428571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144=B145," ",AVERAGE(E144:E432))</f>
        <v> </v>
      </c>
    </row>
    <row r="433" customFormat="false" ht="12.75" hidden="fals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6</v>
      </c>
      <c r="D433" s="0" t="n">
        <f aca="false">AVERAGE(C433:C768)</f>
        <v>15.56187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145=B146," ",AVERAGE(E145:E433))</f>
        <v> </v>
      </c>
    </row>
    <row r="434" customFormat="false" ht="12.75" hidden="fals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6</v>
      </c>
      <c r="D434" s="0" t="n">
        <f aca="false">AVERAGE(C434:C769)</f>
        <v>15.5663988095238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146=B147," ",AVERAGE(E146:E434))</f>
        <v> </v>
      </c>
    </row>
    <row r="435" customFormat="false" ht="12.75" hidden="fals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6</v>
      </c>
      <c r="D435" s="0" t="n">
        <f aca="false">AVERAGE(C435:C770)</f>
        <v>15.57092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147=B148," ",AVERAGE(E147:E435))</f>
        <v> </v>
      </c>
    </row>
    <row r="436" customFormat="false" ht="12.75" hidden="fals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6</v>
      </c>
      <c r="D436" s="0" t="n">
        <f aca="false">AVERAGE(C436:C771)</f>
        <v>15.5754464285714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148=B149," ",AVERAGE(E148:E436))</f>
        <v> </v>
      </c>
    </row>
    <row r="437" customFormat="false" ht="12.75" hidden="fals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6</v>
      </c>
      <c r="D437" s="0" t="n">
        <f aca="false">AVERAGE(C437:C772)</f>
        <v>15.579970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149=B150," ",AVERAGE(E149:E437))</f>
        <v> </v>
      </c>
    </row>
    <row r="438" customFormat="false" ht="12.75" hidden="fals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6</v>
      </c>
      <c r="D438" s="0" t="n">
        <f aca="false">AVERAGE(C438:C773)</f>
        <v>15.584494047619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150=B151," ",AVERAGE(E150:E438))</f>
        <v> </v>
      </c>
    </row>
    <row r="439" customFormat="false" ht="12.75" hidden="fals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5.62</v>
      </c>
      <c r="D439" s="0" t="n">
        <f aca="false">AVERAGE(C439:C774)</f>
        <v>15.5890178571429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151=B152," ",AVERAGE(E151:E439))</f>
        <v> </v>
      </c>
    </row>
    <row r="440" customFormat="false" ht="12.75" hidden="fals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5.62</v>
      </c>
      <c r="D440" s="0" t="n">
        <f aca="false">AVERAGE(C440:C775)</f>
        <v>15.593541666666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152=B153," ",AVERAGE(E152:E440))</f>
        <v> </v>
      </c>
    </row>
    <row r="441" customFormat="false" ht="12.75" hidden="fals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5.62</v>
      </c>
      <c r="D441" s="0" t="n">
        <f aca="false">AVERAGE(C441:C776)</f>
        <v>15.598065476190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153=B154," ",AVERAGE(E153:E441))</f>
        <v> </v>
      </c>
    </row>
    <row r="442" customFormat="false" ht="12.75" hidden="fals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5.62</v>
      </c>
      <c r="D442" s="0" t="n">
        <f aca="false">AVERAGE(C442:C777)</f>
        <v>15.6025892857143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154=B155," ",AVERAGE(E154:E442))</f>
        <v> </v>
      </c>
    </row>
    <row r="443" customFormat="false" ht="12.75" hidden="fals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5.62</v>
      </c>
      <c r="D443" s="0" t="n">
        <f aca="false">AVERAGE(C443:C778)</f>
        <v>15.605982142857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155=B156," ",AVERAGE(E155:E443))</f>
        <v> </v>
      </c>
    </row>
    <row r="444" customFormat="false" ht="12.75" hidden="fals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5.62</v>
      </c>
      <c r="D444" s="0" t="n">
        <f aca="false">AVERAGE(C444:C779)</f>
        <v>15.60937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156=B157," ",AVERAGE(E156:E444))</f>
        <v> </v>
      </c>
    </row>
    <row r="445" customFormat="false" ht="12.75" hidden="fals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5.23</v>
      </c>
      <c r="D445" s="0" t="n">
        <f aca="false">AVERAGE(C445:C780)</f>
        <v>15.612767857142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157=B158," ",AVERAGE(E157:E445))</f>
        <v> 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5.23</v>
      </c>
      <c r="D446" s="0" t="n">
        <f aca="false">AVERAGE(C446:C781)</f>
        <v>15.6173214285714</v>
      </c>
      <c r="E446" s="0" t="n">
        <f aca="false">IF(B446=B447," ",MAX(C399:C446))</f>
        <v>16</v>
      </c>
      <c r="F446" s="0" t="n">
        <f aca="false">IF(B446=B447," ",AVERAGE(E446:E734))</f>
        <v>16.9228571428571</v>
      </c>
      <c r="G446" s="0" t="n">
        <f aca="false">IF(B158=B159," ",AVERAGE(E158:E446))</f>
        <v>16.0514285714286</v>
      </c>
    </row>
    <row r="447" customFormat="false" ht="12.75" hidden="fals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5.23</v>
      </c>
      <c r="D447" s="0" t="n">
        <f aca="false">AVERAGE(C447:C782)</f>
        <v>15.621875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159=B160," ",AVERAGE(E159:E447))</f>
        <v> </v>
      </c>
    </row>
    <row r="448" customFormat="false" ht="12.75" hidden="fals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4.85</v>
      </c>
      <c r="D448" s="0" t="n">
        <f aca="false">AVERAGE(C448:C783)</f>
        <v>15.6252976190476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160=B161," ",AVERAGE(E160:E448))</f>
        <v> </v>
      </c>
    </row>
    <row r="449" customFormat="false" ht="12.75" hidden="fals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4.85</v>
      </c>
      <c r="D449" s="0" t="n">
        <f aca="false">AVERAGE(C449:C784)</f>
        <v>15.6298511904762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161=B162," ",AVERAGE(E161:E449))</f>
        <v> </v>
      </c>
    </row>
    <row r="450" customFormat="false" ht="12.75" hidden="fals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4.85</v>
      </c>
      <c r="D450" s="0" t="n">
        <f aca="false">AVERAGE(C450:C785)</f>
        <v>15.63440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162=B163," ",AVERAGE(E162:E450))</f>
        <v> </v>
      </c>
    </row>
    <row r="451" customFormat="false" ht="12.75" hidden="fals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4.47</v>
      </c>
      <c r="D451" s="0" t="n">
        <f aca="false">AVERAGE(C451:C786)</f>
        <v>15.6389583333333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163=B164," ",AVERAGE(E163:E451))</f>
        <v> </v>
      </c>
    </row>
    <row r="452" customFormat="false" ht="12.75" hidden="fals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4.47</v>
      </c>
      <c r="D452" s="0" t="n">
        <f aca="false">AVERAGE(C452:C787)</f>
        <v>15.6435119047619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164=B165," ",AVERAGE(E164:E452))</f>
        <v> </v>
      </c>
    </row>
    <row r="453" customFormat="false" ht="12.75" hidden="fals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4.47</v>
      </c>
      <c r="D453" s="0" t="n">
        <f aca="false">AVERAGE(C453:C788)</f>
        <v>15.648065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165=B166," ",AVERAGE(E165:E453))</f>
        <v> </v>
      </c>
    </row>
    <row r="454" customFormat="false" ht="12.75" hidden="fals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4.09</v>
      </c>
      <c r="D454" s="0" t="n">
        <f aca="false">AVERAGE(C454:C789)</f>
        <v>15.652619047619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166=B167," ",AVERAGE(E166:E454))</f>
        <v> </v>
      </c>
    </row>
    <row r="455" customFormat="false" ht="12.75" hidden="fals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4.09</v>
      </c>
      <c r="D455" s="0" t="n">
        <f aca="false">AVERAGE(C455:C790)</f>
        <v>15.658303571428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167=B168," ",AVERAGE(E167:E455))</f>
        <v> </v>
      </c>
    </row>
    <row r="456" customFormat="false" ht="12.75" hidden="fals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4.09</v>
      </c>
      <c r="D456" s="0" t="n">
        <f aca="false">AVERAGE(C456:C791)</f>
        <v>15.6628571428571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168=B169," ",AVERAGE(E168:E456))</f>
        <v> </v>
      </c>
    </row>
    <row r="457" customFormat="false" ht="12.75" hidden="fals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3.7</v>
      </c>
      <c r="D457" s="0" t="n">
        <f aca="false">AVERAGE(C457:C792)</f>
        <v>15.6674107142857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169=B170," ",AVERAGE(E169:E457))</f>
        <v> </v>
      </c>
    </row>
    <row r="458" customFormat="false" ht="12.75" hidden="fals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3.7</v>
      </c>
      <c r="D458" s="0" t="n">
        <f aca="false">AVERAGE(C458:C793)</f>
        <v>15.67312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170=B171," ",AVERAGE(E170:E458))</f>
        <v> </v>
      </c>
    </row>
    <row r="459" customFormat="false" ht="12.75" hidden="fals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3.7</v>
      </c>
      <c r="D459" s="0" t="n">
        <f aca="false">AVERAGE(C459:C794)</f>
        <v>15.678839285714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171=B172," ",AVERAGE(E171:E459))</f>
        <v> </v>
      </c>
    </row>
    <row r="460" customFormat="false" ht="12.75" hidden="fals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3.7</v>
      </c>
      <c r="D460" s="0" t="n">
        <f aca="false">AVERAGE(C460:C795)</f>
        <v>15.68455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172=B173," ",AVERAGE(E172:E460))</f>
        <v> </v>
      </c>
    </row>
    <row r="461" customFormat="false" ht="12.75" hidden="fals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3.32</v>
      </c>
      <c r="D461" s="0" t="n">
        <f aca="false">AVERAGE(C461:C796)</f>
        <v>15.689107142857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173=B174," ",AVERAGE(E173:E461))</f>
        <v> </v>
      </c>
    </row>
    <row r="462" customFormat="false" ht="12.75" hidden="fals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3.32</v>
      </c>
      <c r="D462" s="0" t="n">
        <f aca="false">AVERAGE(C462:C797)</f>
        <v>15.694791666666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174=B175," ",AVERAGE(E174:E462))</f>
        <v> </v>
      </c>
    </row>
    <row r="463" customFormat="false" ht="12.75" hidden="fals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3.32</v>
      </c>
      <c r="D463" s="0" t="n">
        <f aca="false">AVERAGE(C463:C798)</f>
        <v>15.7004761904762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175=B176," ",AVERAGE(E175:E463))</f>
        <v> </v>
      </c>
    </row>
    <row r="464" customFormat="false" ht="12.75" hidden="fals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3.32</v>
      </c>
      <c r="D464" s="0" t="n">
        <f aca="false">AVERAGE(C464:C799)</f>
        <v>15.7061607142857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176=B177," ",AVERAGE(E176:E464))</f>
        <v> </v>
      </c>
    </row>
    <row r="465" customFormat="false" ht="12.75" hidden="fals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3.32</v>
      </c>
      <c r="D465" s="0" t="n">
        <f aca="false">AVERAGE(C465:C800)</f>
        <v>15.7118452380952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177=B178," ",AVERAGE(E177:E465))</f>
        <v> </v>
      </c>
    </row>
    <row r="466" customFormat="false" ht="12.75" hidden="fals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3.32</v>
      </c>
      <c r="D466" s="0" t="n">
        <f aca="false">AVERAGE(C466:C801)</f>
        <v>15.7175297619048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178=B179," ",AVERAGE(E178:E466))</f>
        <v> </v>
      </c>
    </row>
    <row r="467" customFormat="false" ht="12.75" hidden="fals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3.32</v>
      </c>
      <c r="D467" s="0" t="n">
        <f aca="false">AVERAGE(C467:C802)</f>
        <v>15.723214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179=B180," ",AVERAGE(E179:E467))</f>
        <v> </v>
      </c>
    </row>
    <row r="468" customFormat="false" ht="12.75" hidden="fals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3.32</v>
      </c>
      <c r="D468" s="0" t="n">
        <f aca="false">AVERAGE(C468:C803)</f>
        <v>15.7288988095238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180=B181," ",AVERAGE(E180:E468))</f>
        <v> </v>
      </c>
    </row>
    <row r="469" customFormat="false" ht="12.75" hidden="fals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3.7</v>
      </c>
      <c r="D469" s="0" t="n">
        <f aca="false">AVERAGE(C469:C804)</f>
        <v>15.734583333333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181=B182," ",AVERAGE(E181:E469))</f>
        <v> </v>
      </c>
    </row>
    <row r="470" customFormat="false" ht="12.75" hidden="fals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4.09</v>
      </c>
      <c r="D470" s="0" t="n">
        <f aca="false">AVERAGE(C470:C805)</f>
        <v>15.739136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182=B183," ",AVERAGE(E182:E470))</f>
        <v> </v>
      </c>
    </row>
    <row r="471" customFormat="false" ht="12.75" hidden="fals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4.47</v>
      </c>
      <c r="D471" s="0" t="n">
        <f aca="false">AVERAGE(C471:C806)</f>
        <v>15.743690476190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183=B184," ",AVERAGE(E183:E471))</f>
        <v> </v>
      </c>
    </row>
    <row r="472" customFormat="false" ht="12.75" hidden="fals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4.47</v>
      </c>
      <c r="D472" s="0" t="n">
        <f aca="false">AVERAGE(C472:C807)</f>
        <v>15.747113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184=B185," ",AVERAGE(E184:E472))</f>
        <v> </v>
      </c>
    </row>
    <row r="473" customFormat="false" ht="12.75" hidden="fals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4.85</v>
      </c>
      <c r="D473" s="0" t="n">
        <f aca="false">AVERAGE(C473:C808)</f>
        <v>15.75166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185=B186," ",AVERAGE(E185:E473))</f>
        <v> </v>
      </c>
    </row>
    <row r="474" customFormat="false" ht="12.75" hidden="fals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5.23</v>
      </c>
      <c r="D474" s="0" t="n">
        <f aca="false">AVERAGE(C474:C809)</f>
        <v>15.7562202380952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186=B187," ",AVERAGE(E186:E474))</f>
        <v> </v>
      </c>
    </row>
    <row r="475" customFormat="false" ht="12.75" hidden="fals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5.62</v>
      </c>
      <c r="D475" s="0" t="n">
        <f aca="false">AVERAGE(C475:C810)</f>
        <v>15.7607738095238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187=B188," ",AVERAGE(E187:E475))</f>
        <v> </v>
      </c>
    </row>
    <row r="476" customFormat="false" ht="12.75" hidden="fals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5.62</v>
      </c>
      <c r="D476" s="0" t="n">
        <f aca="false">AVERAGE(C476:C811)</f>
        <v>15.76416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188=B189," ",AVERAGE(E188:E476))</f>
        <v> </v>
      </c>
    </row>
    <row r="477" customFormat="false" ht="12.75" hidden="fals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5.62</v>
      </c>
      <c r="D477" s="0" t="n">
        <f aca="false">AVERAGE(C477:C812)</f>
        <v>15.768690476190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189=B190," ",AVERAGE(E189:E477))</f>
        <v> </v>
      </c>
    </row>
    <row r="478" customFormat="false" ht="12.75" hidden="fals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6</v>
      </c>
      <c r="D478" s="0" t="n">
        <f aca="false">AVERAGE(C478:C813)</f>
        <v>15.7732142857143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190=B191," ",AVERAGE(E190:E478))</f>
        <v> </v>
      </c>
    </row>
    <row r="479" customFormat="false" ht="12.75" hidden="fals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6.38</v>
      </c>
      <c r="D479" s="0" t="n">
        <f aca="false">AVERAGE(C479:C814)</f>
        <v>15.77660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191=B192," ",AVERAGE(E191:E479))</f>
        <v> </v>
      </c>
    </row>
    <row r="480" customFormat="false" ht="12.75" hidden="fals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6.38</v>
      </c>
      <c r="D480" s="0" t="n">
        <f aca="false">AVERAGE(C480:C815)</f>
        <v>15.7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192=B193," ",AVERAGE(E192:E480))</f>
        <v> </v>
      </c>
    </row>
    <row r="481" customFormat="false" ht="12.75" hidden="fals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6.38</v>
      </c>
      <c r="D481" s="0" t="n">
        <f aca="false">AVERAGE(C481:C816)</f>
        <v>15.7833928571429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193=B194," ",AVERAGE(E193:E481))</f>
        <v> </v>
      </c>
    </row>
    <row r="482" customFormat="false" ht="12.75" hidden="fals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6.38</v>
      </c>
      <c r="D482" s="0" t="n">
        <f aca="false">AVERAGE(C482:C817)</f>
        <v>15.7879166666667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194=B195," ",AVERAGE(E194:E482))</f>
        <v> </v>
      </c>
    </row>
    <row r="483" customFormat="false" ht="12.75" hidden="fals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6.38</v>
      </c>
      <c r="D483" s="0" t="n">
        <f aca="false">AVERAGE(C483:C818)</f>
        <v>15.7924404761905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195=B196," ",AVERAGE(E195:E483))</f>
        <v> </v>
      </c>
    </row>
    <row r="484" customFormat="false" ht="12.75" hidden="fals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6.38</v>
      </c>
      <c r="D484" s="0" t="n">
        <f aca="false">AVERAGE(C484:C819)</f>
        <v>15.796964285714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196=B197," ",AVERAGE(E196:E484))</f>
        <v> </v>
      </c>
    </row>
    <row r="485" customFormat="false" ht="12.75" hidden="fals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6.38</v>
      </c>
      <c r="D485" s="0" t="n">
        <f aca="false">AVERAGE(C485:C820)</f>
        <v>15.8014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197=B198," ",AVERAGE(E197:E485))</f>
        <v> </v>
      </c>
    </row>
    <row r="486" customFormat="false" ht="12.75" hidden="fals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6.38</v>
      </c>
      <c r="D486" s="0" t="n">
        <f aca="false">AVERAGE(C486:C821)</f>
        <v>15.806011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198=B199," ",AVERAGE(E198:E486))</f>
        <v> </v>
      </c>
    </row>
    <row r="487" customFormat="false" ht="12.75" hidden="fals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6</v>
      </c>
      <c r="D487" s="0" t="n">
        <f aca="false">AVERAGE(C487:C822)</f>
        <v>15.810535714285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199=B200," ",AVERAGE(E199:E487))</f>
        <v> </v>
      </c>
    </row>
    <row r="488" customFormat="false" ht="12.75" hidden="fals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6</v>
      </c>
      <c r="D488" s="0" t="n">
        <f aca="false">AVERAGE(C488:C823)</f>
        <v>15.8161904761905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200=B201," ",AVERAGE(E200:E488))</f>
        <v> </v>
      </c>
    </row>
    <row r="489" customFormat="false" ht="12.75" hidden="fals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6</v>
      </c>
      <c r="D489" s="0" t="n">
        <f aca="false">AVERAGE(C489:C824)</f>
        <v>15.8207142857143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201=B202," ",AVERAGE(E201:E489))</f>
        <v> </v>
      </c>
    </row>
    <row r="490" customFormat="false" ht="12.75" hidden="fals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6</v>
      </c>
      <c r="D490" s="0" t="n">
        <f aca="false">AVERAGE(C490:C825)</f>
        <v>15.8252380952381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202=B203," ",AVERAGE(E202:E490))</f>
        <v> </v>
      </c>
    </row>
    <row r="491" customFormat="false" ht="12.75" hidden="fals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5.62</v>
      </c>
      <c r="D491" s="0" t="n">
        <f aca="false">AVERAGE(C491:C826)</f>
        <v>15.82976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203=B204," ",AVERAGE(E203:E491))</f>
        <v> </v>
      </c>
    </row>
    <row r="492" customFormat="false" ht="12.75" hidden="fals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5.62</v>
      </c>
      <c r="D492" s="0" t="n">
        <f aca="false">AVERAGE(C492:C827)</f>
        <v>15.8354166666667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204=B205," ",AVERAGE(E204:E492))</f>
        <v> </v>
      </c>
    </row>
    <row r="493" customFormat="false" ht="12.75" hidden="fals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5.62</v>
      </c>
      <c r="D493" s="0" t="n">
        <f aca="false">AVERAGE(C493:C828)</f>
        <v>15.841071428571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205=B206," ",AVERAGE(E205:E493))</f>
        <v> 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5.62</v>
      </c>
      <c r="D494" s="0" t="n">
        <f aca="false">AVERAGE(C494:C829)</f>
        <v>15.8455952380952</v>
      </c>
      <c r="E494" s="0" t="n">
        <f aca="false">IF(B494=B495," ",MAX(C447:C494))</f>
        <v>16.38</v>
      </c>
      <c r="F494" s="0" t="n">
        <f aca="false">IF(B494=B495," ",AVERAGE(E494:E782))</f>
        <v>17.14</v>
      </c>
      <c r="G494" s="0" t="n">
        <f aca="false">IF(B206=B207," ",AVERAGE(E206:E494))</f>
        <v>15.8342857142857</v>
      </c>
    </row>
    <row r="495" customFormat="false" ht="12.75" hidden="fals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5.62</v>
      </c>
      <c r="D495" s="0" t="n">
        <f aca="false">AVERAGE(C495:C830)</f>
        <v>15.850119047619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207=B208," ",AVERAGE(E207:E495))</f>
        <v> </v>
      </c>
    </row>
    <row r="496" customFormat="false" ht="12.75" hidden="fals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5.23</v>
      </c>
      <c r="D496" s="0" t="n">
        <f aca="false">AVERAGE(C496:C831)</f>
        <v>15.854642857142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208=B209," ",AVERAGE(E208:E496))</f>
        <v> </v>
      </c>
    </row>
    <row r="497" customFormat="false" ht="12.75" hidden="fals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5.23</v>
      </c>
      <c r="D497" s="0" t="n">
        <f aca="false">AVERAGE(C497:C832)</f>
        <v>15.8603273809524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209=B210," ",AVERAGE(E209:E497))</f>
        <v> </v>
      </c>
    </row>
    <row r="498" customFormat="false" ht="12.75" hidden="fals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5.23</v>
      </c>
      <c r="D498" s="0" t="n">
        <f aca="false">AVERAGE(C498:C833)</f>
        <v>15.86488095238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210=B211," ",AVERAGE(E210:E498))</f>
        <v> </v>
      </c>
    </row>
    <row r="499" customFormat="false" ht="12.75" hidden="fals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4.85</v>
      </c>
      <c r="D499" s="0" t="n">
        <f aca="false">AVERAGE(C499:C834)</f>
        <v>15.869434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211=B212," ",AVERAGE(E211:E499))</f>
        <v> </v>
      </c>
    </row>
    <row r="500" customFormat="false" ht="12.75" hidden="fals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4.85</v>
      </c>
      <c r="D500" s="0" t="n">
        <f aca="false">AVERAGE(C500:C835)</f>
        <v>15.8739880952381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212=B213," ",AVERAGE(E212:E500))</f>
        <v> </v>
      </c>
    </row>
    <row r="501" customFormat="false" ht="12.75" hidden="fals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4.85</v>
      </c>
      <c r="D501" s="0" t="n">
        <f aca="false">AVERAGE(C501:C836)</f>
        <v>15.878541666666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213=B214," ",AVERAGE(E213:E501))</f>
        <v> </v>
      </c>
    </row>
    <row r="502" customFormat="false" ht="12.75" hidden="fals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4.47</v>
      </c>
      <c r="D502" s="0" t="n">
        <f aca="false">AVERAGE(C502:C837)</f>
        <v>15.8830952380952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214=B215," ",AVERAGE(E214:E502))</f>
        <v> </v>
      </c>
    </row>
    <row r="503" customFormat="false" ht="12.75" hidden="fals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4.47</v>
      </c>
      <c r="D503" s="0" t="n">
        <f aca="false">AVERAGE(C503:C838)</f>
        <v>15.8887797619048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215=B216," ",AVERAGE(E215:E503))</f>
        <v> </v>
      </c>
    </row>
    <row r="504" customFormat="false" ht="12.75" hidden="fals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4.09</v>
      </c>
      <c r="D504" s="0" t="n">
        <f aca="false">AVERAGE(C504:C839)</f>
        <v>15.893333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216=B217," ",AVERAGE(E216:E504))</f>
        <v> </v>
      </c>
    </row>
    <row r="505" customFormat="false" ht="12.75" hidden="fals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4.09</v>
      </c>
      <c r="D505" s="0" t="n">
        <f aca="false">AVERAGE(C505:C840)</f>
        <v>15.8990178571429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217=B218," ",AVERAGE(E217:E505))</f>
        <v> </v>
      </c>
    </row>
    <row r="506" customFormat="false" ht="12.75" hidden="fals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4.09</v>
      </c>
      <c r="D506" s="0" t="n">
        <f aca="false">AVERAGE(C506:C841)</f>
        <v>15.904702380952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218=B219," ",AVERAGE(E218:E506))</f>
        <v> </v>
      </c>
    </row>
    <row r="507" customFormat="false" ht="12.75" hidden="fals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4.09</v>
      </c>
      <c r="D507" s="0" t="n">
        <f aca="false">AVERAGE(C507:C842)</f>
        <v>15.90925595238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219=B220," ",AVERAGE(E219:E507))</f>
        <v> </v>
      </c>
    </row>
    <row r="508" customFormat="false" ht="12.75" hidden="fals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3.7</v>
      </c>
      <c r="D508" s="0" t="n">
        <f aca="false">AVERAGE(C508:C843)</f>
        <v>15.9138095238095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220=B221," ",AVERAGE(E220:E508))</f>
        <v> </v>
      </c>
    </row>
    <row r="509" customFormat="false" ht="12.75" hidden="fals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3.7</v>
      </c>
      <c r="D509" s="0" t="n">
        <f aca="false">AVERAGE(C509:C844)</f>
        <v>15.9195238095238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221=B222," ",AVERAGE(E221:E509))</f>
        <v> </v>
      </c>
    </row>
    <row r="510" customFormat="false" ht="12.75" hidden="fals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3.7</v>
      </c>
      <c r="D510" s="0" t="n">
        <f aca="false">AVERAGE(C510:C845)</f>
        <v>15.92523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222=B223," ",AVERAGE(E222:E510))</f>
        <v> </v>
      </c>
    </row>
    <row r="511" customFormat="false" ht="12.75" hidden="fals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3.7</v>
      </c>
      <c r="D511" s="0" t="n">
        <f aca="false">AVERAGE(C511:C846)</f>
        <v>15.93095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223=B224," ",AVERAGE(E223:E511))</f>
        <v> </v>
      </c>
    </row>
    <row r="512" customFormat="false" ht="12.75" hidden="fals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3.32</v>
      </c>
      <c r="D512" s="0" t="n">
        <f aca="false">AVERAGE(C512:C847)</f>
        <v>15.935505952381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224=B225," ",AVERAGE(E224:E512))</f>
        <v> </v>
      </c>
    </row>
    <row r="513" customFormat="false" ht="12.75" hidden="fals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3.32</v>
      </c>
      <c r="D513" s="0" t="n">
        <f aca="false">AVERAGE(C513:C848)</f>
        <v>15.9411904761905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225=B226," ",AVERAGE(E225:E513))</f>
        <v> </v>
      </c>
    </row>
    <row r="514" customFormat="false" ht="12.75" hidden="fals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3.32</v>
      </c>
      <c r="D514" s="0" t="n">
        <f aca="false">AVERAGE(C514:C849)</f>
        <v>15.946875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226=B227," ",AVERAGE(E226:E514))</f>
        <v> </v>
      </c>
    </row>
    <row r="515" customFormat="false" ht="12.75" hidden="fals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3.7</v>
      </c>
      <c r="D515" s="0" t="n">
        <f aca="false">AVERAGE(C515:C850)</f>
        <v>15.952559523809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227=B228," ",AVERAGE(E227:E515))</f>
        <v> </v>
      </c>
    </row>
    <row r="516" customFormat="false" ht="12.75" hidden="fals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3.7</v>
      </c>
      <c r="D516" s="0" t="n">
        <f aca="false">AVERAGE(C516:C851)</f>
        <v>15.9571130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228=B229," ",AVERAGE(E228:E516))</f>
        <v> </v>
      </c>
    </row>
    <row r="517" customFormat="false" ht="12.75" hidden="fals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4.09</v>
      </c>
      <c r="D517" s="0" t="n">
        <f aca="false">AVERAGE(C517:C852)</f>
        <v>15.962827380952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229=B230," ",AVERAGE(E229:E517))</f>
        <v> </v>
      </c>
    </row>
    <row r="518" customFormat="false" ht="12.75" hidden="fals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4.47</v>
      </c>
      <c r="D518" s="0" t="n">
        <f aca="false">AVERAGE(C518:C853)</f>
        <v>15.96738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230=B231," ",AVERAGE(E230:E518))</f>
        <v> </v>
      </c>
    </row>
    <row r="519" customFormat="false" ht="12.75" hidden="fals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4.47</v>
      </c>
      <c r="D519" s="0" t="n">
        <f aca="false">AVERAGE(C519:C854)</f>
        <v>15.9719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231=B232," ",AVERAGE(E231:E519))</f>
        <v> </v>
      </c>
    </row>
    <row r="520" customFormat="false" ht="12.75" hidden="fals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4.85</v>
      </c>
      <c r="D520" s="0" t="n">
        <f aca="false">AVERAGE(C520:C855)</f>
        <v>15.977619047619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232=B233," ",AVERAGE(E232:E520))</f>
        <v> </v>
      </c>
    </row>
    <row r="521" customFormat="false" ht="12.75" hidden="fals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5.23</v>
      </c>
      <c r="D521" s="0" t="n">
        <f aca="false">AVERAGE(C521:C856)</f>
        <v>15.983303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233=B234," ",AVERAGE(E233:E521))</f>
        <v> </v>
      </c>
    </row>
    <row r="522" customFormat="false" ht="12.75" hidden="fals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5.62</v>
      </c>
      <c r="D522" s="0" t="n">
        <f aca="false">AVERAGE(C522:C857)</f>
        <v>15.9889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234=B235," ",AVERAGE(E234:E522))</f>
        <v> </v>
      </c>
    </row>
    <row r="523" customFormat="false" ht="12.75" hidden="fals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5.62</v>
      </c>
      <c r="D523" s="0" t="n">
        <f aca="false">AVERAGE(C523:C858)</f>
        <v>15.993511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235=B236," ",AVERAGE(E235:E523))</f>
        <v> </v>
      </c>
    </row>
    <row r="524" customFormat="false" ht="12.75" hidden="fals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6</v>
      </c>
      <c r="D524" s="0" t="n">
        <f aca="false">AVERAGE(C524:C859)</f>
        <v>15.9991666666667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236=B237," ",AVERAGE(E236:E524))</f>
        <v> </v>
      </c>
    </row>
    <row r="525" customFormat="false" ht="12.75" hidden="fals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6</v>
      </c>
      <c r="D525" s="0" t="n">
        <f aca="false">AVERAGE(C525:C860)</f>
        <v>16.003690476190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237=B238," ",AVERAGE(E237:E525))</f>
        <v> </v>
      </c>
    </row>
    <row r="526" customFormat="false" ht="12.75" hidden="fals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6.38</v>
      </c>
      <c r="D526" s="0" t="n">
        <f aca="false">AVERAGE(C526:C861)</f>
        <v>16.0093452380952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238=B239," ",AVERAGE(E238:E526))</f>
        <v> </v>
      </c>
    </row>
    <row r="527" customFormat="false" ht="12.75" hidden="fals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6.76</v>
      </c>
      <c r="D527" s="0" t="n">
        <f aca="false">AVERAGE(C527:C862)</f>
        <v>16.01386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239=B240," ",AVERAGE(E239:E527))</f>
        <v> </v>
      </c>
    </row>
    <row r="528" customFormat="false" ht="12.75" hidden="fals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6.76</v>
      </c>
      <c r="D528" s="0" t="n">
        <f aca="false">AVERAGE(C528:C863)</f>
        <v>16.018392857142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240=B241," ",AVERAGE(E240:E528))</f>
        <v> </v>
      </c>
    </row>
    <row r="529" customFormat="false" ht="12.75" hidden="fals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7.14</v>
      </c>
      <c r="D529" s="0" t="n">
        <f aca="false">AVERAGE(C529:C864)</f>
        <v>16.0240476190476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241=B242," ",AVERAGE(E241:E529))</f>
        <v> </v>
      </c>
    </row>
    <row r="530" customFormat="false" ht="12.75" hidden="fals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7.14</v>
      </c>
      <c r="D530" s="0" t="n">
        <f aca="false">AVERAGE(C530:C865)</f>
        <v>16.0297023809524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242=B243," ",AVERAGE(E242:E530))</f>
        <v> </v>
      </c>
    </row>
    <row r="531" customFormat="false" ht="12.75" hidden="fals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7.14</v>
      </c>
      <c r="D531" s="0" t="n">
        <f aca="false">AVERAGE(C531:C866)</f>
        <v>16.035357142857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243=B244," ",AVERAGE(E243:E531))</f>
        <v> </v>
      </c>
    </row>
    <row r="532" customFormat="false" ht="12.75" hidden="fals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7.14</v>
      </c>
      <c r="D532" s="0" t="n">
        <f aca="false">AVERAGE(C532:C867)</f>
        <v>16.0410119047619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244=B245," ",AVERAGE(E244:E532))</f>
        <v> </v>
      </c>
    </row>
    <row r="533" customFormat="false" ht="12.75" hidden="fals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6.76</v>
      </c>
      <c r="D533" s="0" t="n">
        <f aca="false">AVERAGE(C533:C868)</f>
        <v>16.0466666666667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245=B246," ",AVERAGE(E245:E533))</f>
        <v> </v>
      </c>
    </row>
    <row r="534" customFormat="false" ht="12.75" hidden="fals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6.76</v>
      </c>
      <c r="D534" s="0" t="n">
        <f aca="false">AVERAGE(C534:C869)</f>
        <v>16.0523214285714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246=B247," ",AVERAGE(E246:E534))</f>
        <v> </v>
      </c>
    </row>
    <row r="535" customFormat="false" ht="12.75" hidden="fals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6.76</v>
      </c>
      <c r="D535" s="0" t="n">
        <f aca="false">AVERAGE(C535:C870)</f>
        <v>16.057976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247=B248," ",AVERAGE(E247:E535))</f>
        <v> </v>
      </c>
    </row>
    <row r="536" customFormat="false" ht="12.75" hidden="fals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6.38</v>
      </c>
      <c r="D536" s="0" t="n">
        <f aca="false">AVERAGE(C536:C871)</f>
        <v>16.063630952381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248=B249," ",AVERAGE(E248:E536))</f>
        <v> </v>
      </c>
    </row>
    <row r="537" customFormat="false" ht="12.75" hidden="fals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6.38</v>
      </c>
      <c r="D537" s="0" t="n">
        <f aca="false">AVERAGE(C537:C872)</f>
        <v>16.0692857142857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249=B250," ",AVERAGE(E249:E537))</f>
        <v> </v>
      </c>
    </row>
    <row r="538" customFormat="false" ht="12.75" hidden="fals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6.38</v>
      </c>
      <c r="D538" s="0" t="n">
        <f aca="false">AVERAGE(C538:C873)</f>
        <v>16.074940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250=B251," ",AVERAGE(E250:E538))</f>
        <v> </v>
      </c>
    </row>
    <row r="539" customFormat="false" ht="12.75" hidden="fals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6.38</v>
      </c>
      <c r="D539" s="0" t="n">
        <f aca="false">AVERAGE(C539:C874)</f>
        <v>16.0805952380952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251=B252," ",AVERAGE(E251:E539))</f>
        <v> </v>
      </c>
    </row>
    <row r="540" customFormat="false" ht="12.75" hidden="fals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6.38</v>
      </c>
      <c r="D540" s="0" t="n">
        <f aca="false">AVERAGE(C540:C875)</f>
        <v>16.0862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252=B253," ",AVERAGE(E252:E540))</f>
        <v> </v>
      </c>
    </row>
    <row r="541" customFormat="false" ht="12.75" hidden="fals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6</v>
      </c>
      <c r="D541" s="0" t="n">
        <f aca="false">AVERAGE(C541:C876)</f>
        <v>16.0919047619048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253=B254," ",AVERAGE(E253:E541))</f>
        <v> 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6</v>
      </c>
      <c r="D542" s="0" t="n">
        <f aca="false">AVERAGE(C542:C877)</f>
        <v>16.0975595238095</v>
      </c>
      <c r="E542" s="0" t="n">
        <f aca="false">IF(B542=B543," ",MAX(C495:C542))</f>
        <v>17.14</v>
      </c>
      <c r="F542" s="0" t="n">
        <f aca="false">IF(B542=B543," ",AVERAGE(E542:E830))</f>
        <v>17.3571428571429</v>
      </c>
      <c r="G542" s="0" t="n">
        <f aca="false">IF(B254=B255," ",AVERAGE(E254:E542))</f>
        <v>15.8342857142857</v>
      </c>
    </row>
    <row r="543" customFormat="false" ht="12.75" hidden="fals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6</v>
      </c>
      <c r="D543" s="0" t="n">
        <f aca="false">AVERAGE(C543:C878)</f>
        <v>16.1032142857143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255=B256," ",AVERAGE(E255:E543))</f>
        <v> </v>
      </c>
    </row>
    <row r="544" customFormat="false" ht="12.75" hidden="fals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5.62</v>
      </c>
      <c r="D544" s="0" t="n">
        <f aca="false">AVERAGE(C544:C879)</f>
        <v>16.108869047619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256=B257," ",AVERAGE(E256:E544))</f>
        <v> </v>
      </c>
    </row>
    <row r="545" customFormat="false" ht="12.75" hidden="fals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5.62</v>
      </c>
      <c r="D545" s="0" t="n">
        <f aca="false">AVERAGE(C545:C880)</f>
        <v>16.114523809523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257=B258," ",AVERAGE(E257:E545))</f>
        <v> </v>
      </c>
    </row>
    <row r="546" customFormat="false" ht="12.75" hidden="fals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5.62</v>
      </c>
      <c r="D546" s="0" t="n">
        <f aca="false">AVERAGE(C546:C881)</f>
        <v>16.1201785714286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258=B259," ",AVERAGE(E258:E546))</f>
        <v> </v>
      </c>
    </row>
    <row r="547" customFormat="false" ht="12.75" hidden="fals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5.23</v>
      </c>
      <c r="D547" s="0" t="n">
        <f aca="false">AVERAGE(C547:C882)</f>
        <v>16.125833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259=B260," ",AVERAGE(E259:E547))</f>
        <v> </v>
      </c>
    </row>
    <row r="548" customFormat="false" ht="12.75" hidden="fals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5.23</v>
      </c>
      <c r="D548" s="0" t="n">
        <f aca="false">AVERAGE(C548:C883)</f>
        <v>16.131517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260=B261," ",AVERAGE(E260:E548))</f>
        <v> </v>
      </c>
    </row>
    <row r="549" customFormat="false" ht="12.75" hidden="fals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5.23</v>
      </c>
      <c r="D549" s="0" t="n">
        <f aca="false">AVERAGE(C549:C884)</f>
        <v>16.137202380952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261=B262," ",AVERAGE(E261:E549))</f>
        <v> </v>
      </c>
    </row>
    <row r="550" customFormat="false" ht="12.75" hidden="fals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4.85</v>
      </c>
      <c r="D550" s="0" t="n">
        <f aca="false">AVERAGE(C550:C885)</f>
        <v>16.142886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262=B263," ",AVERAGE(E262:E550))</f>
        <v> </v>
      </c>
    </row>
    <row r="551" customFormat="false" ht="12.75" hidden="fals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4.85</v>
      </c>
      <c r="D551" s="0" t="n">
        <f aca="false">AVERAGE(C551:C886)</f>
        <v>16.1485714285714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263=B264," ",AVERAGE(E263:E551))</f>
        <v> </v>
      </c>
    </row>
    <row r="552" customFormat="false" ht="12.75" hidden="fals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4.85</v>
      </c>
      <c r="D552" s="0" t="n">
        <f aca="false">AVERAGE(C552:C887)</f>
        <v>16.15425595238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264=B265," ",AVERAGE(E264:E552))</f>
        <v> </v>
      </c>
    </row>
    <row r="553" customFormat="false" ht="12.75" hidden="fals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4.47</v>
      </c>
      <c r="D553" s="0" t="n">
        <f aca="false">AVERAGE(C553:C888)</f>
        <v>16.159940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265=B266," ",AVERAGE(E265:E553))</f>
        <v> </v>
      </c>
    </row>
    <row r="554" customFormat="false" ht="12.75" hidden="fals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4.47</v>
      </c>
      <c r="D554" s="0" t="n">
        <f aca="false">AVERAGE(C554:C889)</f>
        <v>16.165625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266=B267," ",AVERAGE(E266:E554))</f>
        <v> </v>
      </c>
    </row>
    <row r="555" customFormat="false" ht="12.75" hidden="fals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4.47</v>
      </c>
      <c r="D555" s="0" t="n">
        <f aca="false">AVERAGE(C555:C890)</f>
        <v>16.17130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267=B268," ",AVERAGE(E267:E555))</f>
        <v> </v>
      </c>
    </row>
    <row r="556" customFormat="false" ht="12.75" hidden="fals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4.47</v>
      </c>
      <c r="D556" s="0" t="n">
        <f aca="false">AVERAGE(C556:C891)</f>
        <v>16.176994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268=B269," ",AVERAGE(E268:E556))</f>
        <v> </v>
      </c>
    </row>
    <row r="557" customFormat="false" ht="12.75" hidden="fals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4.47</v>
      </c>
      <c r="D557" s="0" t="n">
        <f aca="false">AVERAGE(C557:C892)</f>
        <v>16.181547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269=B270," ",AVERAGE(E269:E557))</f>
        <v> </v>
      </c>
    </row>
    <row r="558" customFormat="false" ht="12.75" hidden="fals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4.09</v>
      </c>
      <c r="D558" s="0" t="n">
        <f aca="false">AVERAGE(C558:C893)</f>
        <v>16.1861011904762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270=B271," ",AVERAGE(E270:E558))</f>
        <v> </v>
      </c>
    </row>
    <row r="559" customFormat="false" ht="12.75" hidden="fals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4.09</v>
      </c>
      <c r="D559" s="0" t="n">
        <f aca="false">AVERAGE(C559:C894)</f>
        <v>16.1917857142857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271=B272," ",AVERAGE(E271:E559))</f>
        <v> </v>
      </c>
    </row>
    <row r="560" customFormat="false" ht="12.75" hidden="fals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4.09</v>
      </c>
      <c r="D560" s="0" t="n">
        <f aca="false">AVERAGE(C560:C895)</f>
        <v>16.196339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272=B273," ",AVERAGE(E272:E560))</f>
        <v> </v>
      </c>
    </row>
    <row r="561" customFormat="false" ht="12.75" hidden="fals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4.09</v>
      </c>
      <c r="D561" s="0" t="n">
        <f aca="false">AVERAGE(C561:C896)</f>
        <v>16.200892857142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273=B274," ",AVERAGE(E273:E561))</f>
        <v> </v>
      </c>
    </row>
    <row r="562" customFormat="false" ht="12.75" hidden="fals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4.09</v>
      </c>
      <c r="D562" s="0" t="n">
        <f aca="false">AVERAGE(C562:C897)</f>
        <v>16.2054464285714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274=B275," ",AVERAGE(E274:E562))</f>
        <v> </v>
      </c>
    </row>
    <row r="563" customFormat="false" ht="12.75" hidden="fals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4.09</v>
      </c>
      <c r="D563" s="0" t="n">
        <f aca="false">AVERAGE(C563:C898)</f>
        <v>16.21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275=B276," ",AVERAGE(E275:E563))</f>
        <v> </v>
      </c>
    </row>
    <row r="564" customFormat="false" ht="12.75" hidden="fals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4.09</v>
      </c>
      <c r="D564" s="0" t="n">
        <f aca="false">AVERAGE(C564:C899)</f>
        <v>16.21455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276=B277," ",AVERAGE(E276:E564))</f>
        <v> </v>
      </c>
    </row>
    <row r="565" customFormat="false" ht="12.75" hidden="fals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4.47</v>
      </c>
      <c r="D565" s="0" t="n">
        <f aca="false">AVERAGE(C565:C900)</f>
        <v>16.2202380952381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277=B278," ",AVERAGE(E277:E565))</f>
        <v> </v>
      </c>
    </row>
    <row r="566" customFormat="false" ht="12.75" hidden="fals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4.85</v>
      </c>
      <c r="D566" s="0" t="n">
        <f aca="false">AVERAGE(C566:C901)</f>
        <v>16.2247916666667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278=B279," ",AVERAGE(E278:E566))</f>
        <v> </v>
      </c>
    </row>
    <row r="567" customFormat="false" ht="12.75" hidden="fals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4.85</v>
      </c>
      <c r="D567" s="0" t="n">
        <f aca="false">AVERAGE(C567:C902)</f>
        <v>16.229345238095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279=B280," ",AVERAGE(E279:E567))</f>
        <v> </v>
      </c>
    </row>
    <row r="568" customFormat="false" ht="12.75" hidden="fals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5.23</v>
      </c>
      <c r="D568" s="0" t="n">
        <f aca="false">AVERAGE(C568:C903)</f>
        <v>16.2350297619048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280=B281," ",AVERAGE(E280:E568))</f>
        <v> </v>
      </c>
    </row>
    <row r="569" customFormat="false" ht="12.75" hidden="fals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5.62</v>
      </c>
      <c r="D569" s="0" t="n">
        <f aca="false">AVERAGE(C569:C904)</f>
        <v>16.2407142857143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281=B282," ",AVERAGE(E281:E569))</f>
        <v> </v>
      </c>
    </row>
    <row r="570" customFormat="false" ht="12.75" hidden="fals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5.62</v>
      </c>
      <c r="D570" s="0" t="n">
        <f aca="false">AVERAGE(C570:C905)</f>
        <v>16.2463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282=B283," ",AVERAGE(E282:E570))</f>
        <v> </v>
      </c>
    </row>
    <row r="571" customFormat="false" ht="12.75" hidden="fals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6</v>
      </c>
      <c r="D571" s="0" t="n">
        <f aca="false">AVERAGE(C571:C906)</f>
        <v>16.252023809523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283=B284," ",AVERAGE(E283:E571))</f>
        <v> </v>
      </c>
    </row>
    <row r="572" customFormat="false" ht="12.75" hidden="fals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6</v>
      </c>
      <c r="D572" s="0" t="n">
        <f aca="false">AVERAGE(C572:C907)</f>
        <v>16.2576785714286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284=B285," ",AVERAGE(E284:E572))</f>
        <v> </v>
      </c>
    </row>
    <row r="573" customFormat="false" ht="12.75" hidden="fals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6.38</v>
      </c>
      <c r="D573" s="0" t="n">
        <f aca="false">AVERAGE(C573:C908)</f>
        <v>16.2633333333333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285=B286," ",AVERAGE(E285:E573))</f>
        <v> </v>
      </c>
    </row>
    <row r="574" customFormat="false" ht="12.75" hidden="fals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6.38</v>
      </c>
      <c r="D574" s="0" t="n">
        <f aca="false">AVERAGE(C574:C909)</f>
        <v>16.268988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286=B287," ",AVERAGE(E286:E574))</f>
        <v> </v>
      </c>
    </row>
    <row r="575" customFormat="false" ht="12.75" hidden="fals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6.76</v>
      </c>
      <c r="D575" s="0" t="n">
        <f aca="false">AVERAGE(C575:C910)</f>
        <v>16.274642857142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287=B288," ",AVERAGE(E287:E575))</f>
        <v> </v>
      </c>
    </row>
    <row r="576" customFormat="false" ht="12.75" hidden="fals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7.14</v>
      </c>
      <c r="D576" s="0" t="n">
        <f aca="false">AVERAGE(C576:C911)</f>
        <v>16.2802976190476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288=B289," ",AVERAGE(E288:E576))</f>
        <v> </v>
      </c>
    </row>
    <row r="577" customFormat="false" ht="12.75" hidden="fals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7.14</v>
      </c>
      <c r="D577" s="0" t="n">
        <f aca="false">AVERAGE(C577:C912)</f>
        <v>16.2859523809524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289=B290," ",AVERAGE(E289:E577))</f>
        <v> </v>
      </c>
    </row>
    <row r="578" customFormat="false" ht="12.75" hidden="fals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7.14</v>
      </c>
      <c r="D578" s="0" t="n">
        <f aca="false">AVERAGE(C578:C913)</f>
        <v>16.291607142857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290=B291," ",AVERAGE(E290:E578))</f>
        <v> </v>
      </c>
    </row>
    <row r="579" customFormat="false" ht="12.75" hidden="fals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7.14</v>
      </c>
      <c r="D579" s="0" t="n">
        <f aca="false">AVERAGE(C579:C914)</f>
        <v>16.2972619047619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291=B292," ",AVERAGE(E291:E579))</f>
        <v> </v>
      </c>
    </row>
    <row r="580" customFormat="false" ht="12.75" hidden="fals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7.14</v>
      </c>
      <c r="D580" s="0" t="n">
        <f aca="false">AVERAGE(C580:C915)</f>
        <v>16.3040476190476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292=B293," ",AVERAGE(E292:E580))</f>
        <v> </v>
      </c>
    </row>
    <row r="581" customFormat="false" ht="12.75" hidden="fals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7.14</v>
      </c>
      <c r="D581" s="0" t="n">
        <f aca="false">AVERAGE(C581:C916)</f>
        <v>16.309702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293=B294," ",AVERAGE(E293:E581))</f>
        <v> </v>
      </c>
    </row>
    <row r="582" customFormat="false" ht="12.75" hidden="fals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6.76</v>
      </c>
      <c r="D582" s="0" t="n">
        <f aca="false">AVERAGE(C582:C917)</f>
        <v>16.315357142857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294=B295," ",AVERAGE(E294:E582))</f>
        <v> </v>
      </c>
    </row>
    <row r="583" customFormat="false" ht="12.75" hidden="fals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6.76</v>
      </c>
      <c r="D583" s="0" t="n">
        <f aca="false">AVERAGE(C583:C918)</f>
        <v>16.3221428571429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295=B296," ",AVERAGE(E295:E583))</f>
        <v> </v>
      </c>
    </row>
    <row r="584" customFormat="false" ht="12.75" hidden="fals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6.76</v>
      </c>
      <c r="D584" s="0" t="n">
        <f aca="false">AVERAGE(C584:C919)</f>
        <v>16.328928571428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296=B297," ",AVERAGE(E296:E584))</f>
        <v> </v>
      </c>
    </row>
    <row r="585" customFormat="false" ht="12.75" hidden="fals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6.76</v>
      </c>
      <c r="D585" s="0" t="n">
        <f aca="false">AVERAGE(C585:C920)</f>
        <v>16.335714285714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297=B298," ",AVERAGE(E297:E585))</f>
        <v> </v>
      </c>
    </row>
    <row r="586" customFormat="false" ht="12.75" hidden="fals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6.38</v>
      </c>
      <c r="D586" s="0" t="n">
        <f aca="false">AVERAGE(C586:C921)</f>
        <v>16.34136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298=B299," ",AVERAGE(E298:E586))</f>
        <v> </v>
      </c>
    </row>
    <row r="587" customFormat="false" ht="12.75" hidden="fals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6.38</v>
      </c>
      <c r="D587" s="0" t="n">
        <f aca="false">AVERAGE(C587:C922)</f>
        <v>16.348154761904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299=B300," ",AVERAGE(E299:E587))</f>
        <v> </v>
      </c>
    </row>
    <row r="588" customFormat="false" ht="12.75" hidden="fals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6.38</v>
      </c>
      <c r="D588" s="0" t="n">
        <f aca="false">AVERAGE(C588:C923)</f>
        <v>16.354940476190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300=B301," ",AVERAGE(E300:E588))</f>
        <v> </v>
      </c>
    </row>
    <row r="589" customFormat="false" ht="12.75" hidden="fals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6.38</v>
      </c>
      <c r="D589" s="0" t="n">
        <f aca="false">AVERAGE(C589:C924)</f>
        <v>16.361726190476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301=B302," ",AVERAGE(E301:E589))</f>
        <v> 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6.38</v>
      </c>
      <c r="D590" s="0" t="n">
        <f aca="false">AVERAGE(C590:C925)</f>
        <v>16.367380952381</v>
      </c>
      <c r="E590" s="0" t="n">
        <f aca="false">IF(B590=B591," ",MAX(C543:C590))</f>
        <v>17.14</v>
      </c>
      <c r="F590" s="0" t="n">
        <f aca="false">IF(B590=B591," ",AVERAGE(E590:E878))</f>
        <v>17.6285714285714</v>
      </c>
      <c r="G590" s="0" t="n">
        <f aca="false">IF(B302=B303," ",AVERAGE(E302:E590))</f>
        <v>16.0514285714286</v>
      </c>
    </row>
    <row r="591" customFormat="false" ht="12.75" hidden="fals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6.38</v>
      </c>
      <c r="D591" s="0" t="n">
        <f aca="false">AVERAGE(C591:C926)</f>
        <v>16.37303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303=B304," ",AVERAGE(E303:E591))</f>
        <v> </v>
      </c>
    </row>
    <row r="592" customFormat="false" ht="12.75" hidden="fals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6</v>
      </c>
      <c r="D592" s="0" t="n">
        <f aca="false">AVERAGE(C592:C927)</f>
        <v>16.3786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304=B305," ",AVERAGE(E304:E592))</f>
        <v> </v>
      </c>
    </row>
    <row r="593" customFormat="false" ht="12.75" hidden="fals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6</v>
      </c>
      <c r="D593" s="0" t="n">
        <f aca="false">AVERAGE(C593:C928)</f>
        <v>16.3854761904762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305=B306," ",AVERAGE(E305:E593))</f>
        <v> </v>
      </c>
    </row>
    <row r="594" customFormat="false" ht="12.75" hidden="fals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6</v>
      </c>
      <c r="D594" s="0" t="n">
        <f aca="false">AVERAGE(C594:C929)</f>
        <v>16.39113095238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306=B307," ",AVERAGE(E306:E594))</f>
        <v> </v>
      </c>
    </row>
    <row r="595" customFormat="false" ht="12.75" hidden="fals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5.62</v>
      </c>
      <c r="D595" s="0" t="n">
        <f aca="false">AVERAGE(C595:C930)</f>
        <v>16.396785714285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307=B308," ",AVERAGE(E307:E595))</f>
        <v> </v>
      </c>
    </row>
    <row r="596" customFormat="false" ht="12.75" hidden="fals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5.62</v>
      </c>
      <c r="D596" s="0" t="n">
        <f aca="false">AVERAGE(C596:C931)</f>
        <v>16.4024404761905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308=B309," ",AVERAGE(E308:E596))</f>
        <v> </v>
      </c>
    </row>
    <row r="597" customFormat="false" ht="12.75" hidden="fals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5.62</v>
      </c>
      <c r="D597" s="0" t="n">
        <f aca="false">AVERAGE(C597:C932)</f>
        <v>16.4080952380952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309=B310," ",AVERAGE(E309:E597))</f>
        <v> </v>
      </c>
    </row>
    <row r="598" customFormat="false" ht="12.75" hidden="fals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5.62</v>
      </c>
      <c r="D598" s="0" t="n">
        <f aca="false">AVERAGE(C598:C933)</f>
        <v>16.41375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310=B311," ",AVERAGE(E310:E598))</f>
        <v> </v>
      </c>
    </row>
    <row r="599" customFormat="false" ht="12.75" hidden="fals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5.62</v>
      </c>
      <c r="D599" s="0" t="n">
        <f aca="false">AVERAGE(C599:C934)</f>
        <v>16.4194047619048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311=B312," ",AVERAGE(E311:E599))</f>
        <v> </v>
      </c>
    </row>
    <row r="600" customFormat="false" ht="12.75" hidden="fals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5.23</v>
      </c>
      <c r="D600" s="0" t="n">
        <f aca="false">AVERAGE(C600:C935)</f>
        <v>16.4239285714286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312=B313," ",AVERAGE(E312:E600))</f>
        <v> </v>
      </c>
    </row>
    <row r="601" customFormat="false" ht="12.75" hidden="fals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5.23</v>
      </c>
      <c r="D601" s="0" t="n">
        <f aca="false">AVERAGE(C601:C936)</f>
        <v>16.4296130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313=B314," ",AVERAGE(E313:E601))</f>
        <v> </v>
      </c>
    </row>
    <row r="602" customFormat="false" ht="12.75" hidden="fals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5.23</v>
      </c>
      <c r="D602" s="0" t="n">
        <f aca="false">AVERAGE(C602:C937)</f>
        <v>16.435297619047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314=B315," ",AVERAGE(E314:E602))</f>
        <v> </v>
      </c>
    </row>
    <row r="603" customFormat="false" ht="12.75" hidden="fals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5.23</v>
      </c>
      <c r="D603" s="0" t="n">
        <f aca="false">AVERAGE(C603:C938)</f>
        <v>16.4398511904762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315=B316," ",AVERAGE(E315:E603))</f>
        <v> </v>
      </c>
    </row>
    <row r="604" customFormat="false" ht="12.75" hidden="fals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4.85</v>
      </c>
      <c r="D604" s="0" t="n">
        <f aca="false">AVERAGE(C604:C939)</f>
        <v>16.44440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316=B317," ",AVERAGE(E316:E604))</f>
        <v> </v>
      </c>
    </row>
    <row r="605" customFormat="false" ht="12.75" hidden="fals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4.85</v>
      </c>
      <c r="D605" s="0" t="n">
        <f aca="false">AVERAGE(C605:C940)</f>
        <v>16.450089285714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317=B318," ",AVERAGE(E317:E605))</f>
        <v> </v>
      </c>
    </row>
    <row r="606" customFormat="false" ht="12.75" hidden="fals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4.85</v>
      </c>
      <c r="D606" s="0" t="n">
        <f aca="false">AVERAGE(C606:C941)</f>
        <v>16.454642857142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318=B319," ",AVERAGE(E318:E606))</f>
        <v> </v>
      </c>
    </row>
    <row r="607" customFormat="false" ht="12.75" hidden="fals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4.85</v>
      </c>
      <c r="D607" s="0" t="n">
        <f aca="false">AVERAGE(C607:C942)</f>
        <v>16.45919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319=B320," ",AVERAGE(E319:E607))</f>
        <v> </v>
      </c>
    </row>
    <row r="608" customFormat="false" ht="12.75" hidden="fals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4.85</v>
      </c>
      <c r="D608" s="0" t="n">
        <f aca="false">AVERAGE(C608:C943)</f>
        <v>16.4637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320=B321," ",AVERAGE(E320:E608))</f>
        <v> </v>
      </c>
    </row>
    <row r="609" customFormat="false" ht="12.75" hidden="fals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4.85</v>
      </c>
      <c r="D609" s="0" t="n">
        <f aca="false">AVERAGE(C609:C944)</f>
        <v>16.468303571428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321=B322," ",AVERAGE(E321:E609))</f>
        <v> </v>
      </c>
    </row>
    <row r="610" customFormat="false" ht="12.75" hidden="fals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4.85</v>
      </c>
      <c r="D610" s="0" t="n">
        <f aca="false">AVERAGE(C610:C945)</f>
        <v>16.472857142857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322=B323," ",AVERAGE(E322:E610))</f>
        <v> </v>
      </c>
    </row>
    <row r="611" customFormat="false" ht="12.75" hidden="fals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4.85</v>
      </c>
      <c r="D611" s="0" t="n">
        <f aca="false">AVERAGE(C611:C946)</f>
        <v>16.4774107142857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323=B324," ",AVERAGE(E323:E611))</f>
        <v> </v>
      </c>
    </row>
    <row r="612" customFormat="false" ht="12.75" hidden="fals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4.85</v>
      </c>
      <c r="D612" s="0" t="n">
        <f aca="false">AVERAGE(C612:C947)</f>
        <v>16.4819642857143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324=B325," ",AVERAGE(E324:E612))</f>
        <v> </v>
      </c>
    </row>
    <row r="613" customFormat="false" ht="12.75" hidden="fals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4.85</v>
      </c>
      <c r="D613" s="0" t="n">
        <f aca="false">AVERAGE(C613:C948)</f>
        <v>16.486517857142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325=B326," ",AVERAGE(E325:E613))</f>
        <v> </v>
      </c>
    </row>
    <row r="614" customFormat="false" ht="12.75" hidden="fals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5.23</v>
      </c>
      <c r="D614" s="0" t="n">
        <f aca="false">AVERAGE(C614:C949)</f>
        <v>16.49107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326=B327," ",AVERAGE(E326:E614))</f>
        <v> </v>
      </c>
    </row>
    <row r="615" customFormat="false" ht="12.75" hidden="fals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5.62</v>
      </c>
      <c r="D615" s="0" t="n">
        <f aca="false">AVERAGE(C615:C950)</f>
        <v>16.49562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327=B328," ",AVERAGE(E327:E615))</f>
        <v> </v>
      </c>
    </row>
    <row r="616" customFormat="false" ht="12.75" hidden="fals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5.62</v>
      </c>
      <c r="D616" s="0" t="n">
        <f aca="false">AVERAGE(C616:C951)</f>
        <v>16.5001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328=B329," ",AVERAGE(E328:E616))</f>
        <v> </v>
      </c>
    </row>
    <row r="617" customFormat="false" ht="12.75" hidden="fals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6</v>
      </c>
      <c r="D617" s="0" t="n">
        <f aca="false">AVERAGE(C617:C952)</f>
        <v>16.50580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329=B330," ",AVERAGE(E329:E617))</f>
        <v> </v>
      </c>
    </row>
    <row r="618" customFormat="false" ht="12.75" hidden="fals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6.38</v>
      </c>
      <c r="D618" s="0" t="n">
        <f aca="false">AVERAGE(C618:C953)</f>
        <v>16.5114583333333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330=B331," ",AVERAGE(E330:E618))</f>
        <v> </v>
      </c>
    </row>
    <row r="619" customFormat="false" ht="12.75" hidden="fals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6.38</v>
      </c>
      <c r="D619" s="0" t="n">
        <f aca="false">AVERAGE(C619:C954)</f>
        <v>16.515982142857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331=B332," ",AVERAGE(E331:E619))</f>
        <v> </v>
      </c>
    </row>
    <row r="620" customFormat="false" ht="12.75" hidden="fals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6.38</v>
      </c>
      <c r="D620" s="0" t="n">
        <f aca="false">AVERAGE(C620:C955)</f>
        <v>16.5216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332=B333," ",AVERAGE(E332:E620))</f>
        <v> </v>
      </c>
    </row>
    <row r="621" customFormat="false" ht="12.75" hidden="fals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6.76</v>
      </c>
      <c r="D621" s="0" t="n">
        <f aca="false">AVERAGE(C621:C956)</f>
        <v>16.5272916666667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333=B334," ",AVERAGE(E333:E621))</f>
        <v> </v>
      </c>
    </row>
    <row r="622" customFormat="false" ht="12.75" hidden="fals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6.76</v>
      </c>
      <c r="D622" s="0" t="n">
        <f aca="false">AVERAGE(C622:C957)</f>
        <v>16.531815476190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334=B335," ",AVERAGE(E334:E622))</f>
        <v> </v>
      </c>
    </row>
    <row r="623" customFormat="false" ht="12.75" hidden="fals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7.14</v>
      </c>
      <c r="D623" s="0" t="n">
        <f aca="false">AVERAGE(C623:C958)</f>
        <v>16.537470238095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335=B336," ",AVERAGE(E335:E623))</f>
        <v> </v>
      </c>
    </row>
    <row r="624" customFormat="false" ht="12.75" hidden="fals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7.52</v>
      </c>
      <c r="D624" s="0" t="n">
        <f aca="false">AVERAGE(C624:C959)</f>
        <v>16.543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336=B337," ",AVERAGE(E336:E624))</f>
        <v> </v>
      </c>
    </row>
    <row r="625" customFormat="false" ht="12.75" hidden="fals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7.52</v>
      </c>
      <c r="D625" s="0" t="n">
        <f aca="false">AVERAGE(C625:C960)</f>
        <v>16.5476488095238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337=B338," ",AVERAGE(E337:E625))</f>
        <v> </v>
      </c>
    </row>
    <row r="626" customFormat="false" ht="12.75" hidden="fals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7.52</v>
      </c>
      <c r="D626" s="0" t="n">
        <f aca="false">AVERAGE(C626:C961)</f>
        <v>16.5533035714286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338=B339," ",AVERAGE(E338:E626))</f>
        <v> </v>
      </c>
    </row>
    <row r="627" customFormat="false" ht="12.75" hidden="fals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7.52</v>
      </c>
      <c r="D627" s="0" t="n">
        <f aca="false">AVERAGE(C627:C962)</f>
        <v>16.558958333333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339=B340," ",AVERAGE(E339:E627))</f>
        <v> </v>
      </c>
    </row>
    <row r="628" customFormat="false" ht="12.75" hidden="fals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7.52</v>
      </c>
      <c r="D628" s="0" t="n">
        <f aca="false">AVERAGE(C628:C963)</f>
        <v>16.564613095238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340=B341," ",AVERAGE(E340:E628))</f>
        <v> </v>
      </c>
    </row>
    <row r="629" customFormat="false" ht="12.75" hidden="fals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7.52</v>
      </c>
      <c r="D629" s="0" t="n">
        <f aca="false">AVERAGE(C629:C964)</f>
        <v>16.5702678571429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341=B342," ",AVERAGE(E341:E629))</f>
        <v> </v>
      </c>
    </row>
    <row r="630" customFormat="false" ht="12.75" hidden="fals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7.52</v>
      </c>
      <c r="D630" s="0" t="n">
        <f aca="false">AVERAGE(C630:C965)</f>
        <v>16.5759226190476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342=B343," ",AVERAGE(E342:E630))</f>
        <v> </v>
      </c>
    </row>
    <row r="631" customFormat="false" ht="12.75" hidden="fals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7.14</v>
      </c>
      <c r="D631" s="0" t="n">
        <f aca="false">AVERAGE(C631:C966)</f>
        <v>16.5815773809524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343=B344," ",AVERAGE(E343:E631))</f>
        <v> </v>
      </c>
    </row>
    <row r="632" customFormat="false" ht="12.75" hidden="fals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7.14</v>
      </c>
      <c r="D632" s="0" t="n">
        <f aca="false">AVERAGE(C632:C967)</f>
        <v>16.587232142857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344=B345," ",AVERAGE(E344:E632))</f>
        <v> </v>
      </c>
    </row>
    <row r="633" customFormat="false" ht="12.75" hidden="fals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7.14</v>
      </c>
      <c r="D633" s="0" t="n">
        <f aca="false">AVERAGE(C633:C968)</f>
        <v>16.5928869047619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345=B346," ",AVERAGE(E345:E633))</f>
        <v> </v>
      </c>
    </row>
    <row r="634" customFormat="false" ht="12.75" hidden="fals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7.14</v>
      </c>
      <c r="D634" s="0" t="n">
        <f aca="false">AVERAGE(C634:C969)</f>
        <v>16.5974107142857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346=B347," ",AVERAGE(E346:E634))</f>
        <v> </v>
      </c>
    </row>
    <row r="635" customFormat="false" ht="12.75" hidden="fals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7.14</v>
      </c>
      <c r="D635" s="0" t="n">
        <f aca="false">AVERAGE(C635:C970)</f>
        <v>16.601934523809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347=B348," ",AVERAGE(E347:E635))</f>
        <v> </v>
      </c>
    </row>
    <row r="636" customFormat="false" ht="12.75" hidden="fals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6.76</v>
      </c>
      <c r="D636" s="0" t="n">
        <f aca="false">AVERAGE(C636:C971)</f>
        <v>16.6064583333333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348=B349," ",AVERAGE(E348:E636))</f>
        <v> </v>
      </c>
    </row>
    <row r="637" customFormat="false" ht="12.75" hidden="fals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6.76</v>
      </c>
      <c r="D637" s="0" t="n">
        <f aca="false">AVERAGE(C637:C972)</f>
        <v>16.610982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349=B350," ",AVERAGE(E349:E637))</f>
        <v> 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6.76</v>
      </c>
      <c r="D638" s="0" t="n">
        <f aca="false">AVERAGE(C638:C973)</f>
        <v>16.615505952381</v>
      </c>
      <c r="E638" s="0" t="n">
        <f aca="false">IF(B638=B639," ",MAX(C591:C638))</f>
        <v>17.52</v>
      </c>
      <c r="F638" s="0" t="n">
        <f aca="false">IF(B638=B639," ",AVERAGE(E638:E926))</f>
        <v>17.9542857142857</v>
      </c>
      <c r="G638" s="0" t="n">
        <f aca="false">IF(B350=B351," ",AVERAGE(E350:E638))</f>
        <v>16.4328571428571</v>
      </c>
    </row>
    <row r="639" customFormat="false" ht="12.75" hidden="fals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6.38</v>
      </c>
      <c r="D639" s="0" t="n">
        <f aca="false">AVERAGE(C639:C974)</f>
        <v>16.6200297619048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351=B352," ",AVERAGE(E351:E639))</f>
        <v> </v>
      </c>
    </row>
    <row r="640" customFormat="false" ht="12.75" hidden="fals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6.38</v>
      </c>
      <c r="D640" s="0" t="n">
        <f aca="false">AVERAGE(C640:C975)</f>
        <v>16.625684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352=B353," ",AVERAGE(E352:E640))</f>
        <v> </v>
      </c>
    </row>
    <row r="641" customFormat="false" ht="12.75" hidden="fals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6.38</v>
      </c>
      <c r="D641" s="0" t="n">
        <f aca="false">AVERAGE(C641:C976)</f>
        <v>16.6302083333333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353=B354," ",AVERAGE(E353:E641))</f>
        <v> </v>
      </c>
    </row>
    <row r="642" customFormat="false" ht="12.75" hidden="fals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6.38</v>
      </c>
      <c r="D642" s="0" t="n">
        <f aca="false">AVERAGE(C642:C977)</f>
        <v>16.634732142857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354=B355," ",AVERAGE(E354:E642))</f>
        <v> </v>
      </c>
    </row>
    <row r="643" customFormat="false" ht="12.75" hidden="fals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6</v>
      </c>
      <c r="D643" s="0" t="n">
        <f aca="false">AVERAGE(C643:C978)</f>
        <v>16.639255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355=B356," ",AVERAGE(E355:E643))</f>
        <v> </v>
      </c>
    </row>
    <row r="644" customFormat="false" ht="12.75" hidden="fals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6</v>
      </c>
      <c r="D644" s="0" t="n">
        <f aca="false">AVERAGE(C644:C979)</f>
        <v>16.643779761904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356=B357," ",AVERAGE(E356:E644))</f>
        <v> </v>
      </c>
    </row>
    <row r="645" customFormat="false" ht="12.75" hidden="fals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6</v>
      </c>
      <c r="D645" s="0" t="n">
        <f aca="false">AVERAGE(C645:C980)</f>
        <v>16.648303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357=B358," ",AVERAGE(E357:E645))</f>
        <v> </v>
      </c>
    </row>
    <row r="646" customFormat="false" ht="12.75" hidden="fals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5.62</v>
      </c>
      <c r="D646" s="0" t="n">
        <f aca="false">AVERAGE(C646:C981)</f>
        <v>16.652827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358=B359," ",AVERAGE(E358:E646))</f>
        <v> </v>
      </c>
    </row>
    <row r="647" customFormat="false" ht="12.75" hidden="fals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5.62</v>
      </c>
      <c r="D647" s="0" t="n">
        <f aca="false">AVERAGE(C647:C982)</f>
        <v>16.6573511904762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359=B360," ",AVERAGE(E359:E647))</f>
        <v> </v>
      </c>
    </row>
    <row r="648" customFormat="false" ht="12.75" hidden="fals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5.62</v>
      </c>
      <c r="D648" s="0" t="n">
        <f aca="false">AVERAGE(C648:C983)</f>
        <v>16.66187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360=B361," ",AVERAGE(E360:E648))</f>
        <v> </v>
      </c>
    </row>
    <row r="649" customFormat="false" ht="12.75" hidden="fals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5.62</v>
      </c>
      <c r="D649" s="0" t="n">
        <f aca="false">AVERAGE(C649:C984)</f>
        <v>16.6663988095238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361=B362," ",AVERAGE(E361:E649))</f>
        <v> </v>
      </c>
    </row>
    <row r="650" customFormat="false" ht="12.75" hidden="fals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5.62</v>
      </c>
      <c r="D650" s="0" t="n">
        <f aca="false">AVERAGE(C650:C985)</f>
        <v>16.6697916666667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362=B363," ",AVERAGE(E362:E650))</f>
        <v> </v>
      </c>
    </row>
    <row r="651" customFormat="false" ht="12.75" hidden="fals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5.23</v>
      </c>
      <c r="D651" s="0" t="n">
        <f aca="false">AVERAGE(C651:C986)</f>
        <v>16.673184523809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363=B364," ",AVERAGE(E363:E651))</f>
        <v> </v>
      </c>
    </row>
    <row r="652" customFormat="false" ht="12.75" hidden="fals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5.23</v>
      </c>
      <c r="D652" s="0" t="n">
        <f aca="false">AVERAGE(C652:C987)</f>
        <v>16.6777380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364=B365," ",AVERAGE(E364:E652))</f>
        <v> </v>
      </c>
    </row>
    <row r="653" customFormat="false" ht="12.75" hidden="fals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5.23</v>
      </c>
      <c r="D653" s="0" t="n">
        <f aca="false">AVERAGE(C653:C988)</f>
        <v>16.682291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365=B366," ",AVERAGE(E365:E653))</f>
        <v> </v>
      </c>
    </row>
    <row r="654" customFormat="false" ht="12.75" hidden="fals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5.23</v>
      </c>
      <c r="D654" s="0" t="n">
        <f aca="false">AVERAGE(C654:C989)</f>
        <v>16.6857142857143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366=B367," ",AVERAGE(E366:E654))</f>
        <v> </v>
      </c>
    </row>
    <row r="655" customFormat="false" ht="12.75" hidden="fals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5.23</v>
      </c>
      <c r="D655" s="0" t="n">
        <f aca="false">AVERAGE(C655:C990)</f>
        <v>16.6891369047619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367=B368," ",AVERAGE(E367:E655))</f>
        <v> </v>
      </c>
    </row>
    <row r="656" customFormat="false" ht="12.75" hidden="fals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5.23</v>
      </c>
      <c r="D656" s="0" t="n">
        <f aca="false">AVERAGE(C656:C991)</f>
        <v>16.692559523809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368=B369," ",AVERAGE(E368:E656))</f>
        <v> </v>
      </c>
    </row>
    <row r="657" customFormat="false" ht="12.75" hidden="fals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5.23</v>
      </c>
      <c r="D657" s="0" t="n">
        <f aca="false">AVERAGE(C657:C992)</f>
        <v>16.695982142857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369=B370," ",AVERAGE(E369:E657))</f>
        <v> </v>
      </c>
    </row>
    <row r="658" customFormat="false" ht="12.75" hidden="fals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5.23</v>
      </c>
      <c r="D658" s="0" t="n">
        <f aca="false">AVERAGE(C658:C993)</f>
        <v>16.699404761904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370=B371," ",AVERAGE(E370:E658))</f>
        <v> </v>
      </c>
    </row>
    <row r="659" customFormat="false" ht="12.75" hidden="fals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4.85</v>
      </c>
      <c r="D659" s="0" t="n">
        <f aca="false">AVERAGE(C659:C994)</f>
        <v>16.7028273809524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371=B372," ",AVERAGE(E371:E659))</f>
        <v> </v>
      </c>
    </row>
    <row r="660" customFormat="false" ht="12.75" hidden="fals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4.85</v>
      </c>
      <c r="D660" s="0" t="n">
        <f aca="false">AVERAGE(C660:C995)</f>
        <v>16.7062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372=B373," ",AVERAGE(E372:E660))</f>
        <v> </v>
      </c>
    </row>
    <row r="661" customFormat="false" ht="12.75" hidden="fals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4.85</v>
      </c>
      <c r="D661" s="0" t="n">
        <f aca="false">AVERAGE(C661:C996)</f>
        <v>16.7096726190476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373=B374," ",AVERAGE(E373:E661))</f>
        <v> </v>
      </c>
    </row>
    <row r="662" customFormat="false" ht="12.75" hidden="fals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4.85</v>
      </c>
      <c r="D662" s="0" t="n">
        <f aca="false">AVERAGE(C662:C997)</f>
        <v>16.714226190476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374=B375," ",AVERAGE(E374:E662))</f>
        <v> </v>
      </c>
    </row>
    <row r="663" customFormat="false" ht="12.75" hidden="fals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5.23</v>
      </c>
      <c r="D663" s="0" t="n">
        <f aca="false">AVERAGE(C663:C998)</f>
        <v>16.718779761904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375=B376," ",AVERAGE(E375:E663))</f>
        <v> </v>
      </c>
    </row>
    <row r="664" customFormat="false" ht="12.75" hidden="fals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5.23</v>
      </c>
      <c r="D664" s="0" t="n">
        <f aca="false">AVERAGE(C664:C999)</f>
        <v>16.7233333333333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376=B377," ",AVERAGE(E376:E664))</f>
        <v> </v>
      </c>
    </row>
    <row r="665" customFormat="false" ht="12.75" hidden="fals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5.62</v>
      </c>
      <c r="D665" s="0" t="n">
        <f aca="false">AVERAGE(C665:C1000)</f>
        <v>16.7278869047619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377=B378," ",AVERAGE(E377:E665))</f>
        <v> </v>
      </c>
    </row>
    <row r="666" customFormat="false" ht="12.75" hidden="fals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6</v>
      </c>
      <c r="D666" s="0" t="n">
        <f aca="false">AVERAGE(C666:C1001)</f>
        <v>16.7324107142857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378=B379," ",AVERAGE(E378:E666))</f>
        <v> </v>
      </c>
    </row>
    <row r="667" customFormat="false" ht="12.75" hidden="fals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6</v>
      </c>
      <c r="D667" s="0" t="n">
        <f aca="false">AVERAGE(C667:C1002)</f>
        <v>16.736934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379=B380," ",AVERAGE(E379:E667))</f>
        <v> </v>
      </c>
    </row>
    <row r="668" customFormat="false" ht="12.75" hidden="fals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6</v>
      </c>
      <c r="D668" s="0" t="n">
        <f aca="false">AVERAGE(C668:C1003)</f>
        <v>16.7414583333333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380=B381," ",AVERAGE(E380:E668))</f>
        <v> </v>
      </c>
    </row>
    <row r="669" customFormat="false" ht="12.75" hidden="fals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6</v>
      </c>
      <c r="D669" s="0" t="n">
        <f aca="false">AVERAGE(C669:C1004)</f>
        <v>16.745982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381=B382," ",AVERAGE(E381:E669))</f>
        <v> </v>
      </c>
    </row>
    <row r="670" customFormat="false" ht="12.75" hidden="fals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6.38</v>
      </c>
      <c r="D670" s="0" t="n">
        <f aca="false">AVERAGE(C670:C1005)</f>
        <v>16.751636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382=B383," ",AVERAGE(E382:E670))</f>
        <v> </v>
      </c>
    </row>
    <row r="671" customFormat="false" ht="12.75" hidden="fals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6.38</v>
      </c>
      <c r="D671" s="0" t="n">
        <f aca="false">AVERAGE(C671:C1006)</f>
        <v>16.75616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383=B384," ",AVERAGE(E383:E671))</f>
        <v> </v>
      </c>
    </row>
    <row r="672" customFormat="false" ht="12.75" hidden="fals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6.76</v>
      </c>
      <c r="D672" s="0" t="n">
        <f aca="false">AVERAGE(C672:C1007)</f>
        <v>16.761815476190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384=B385," ",AVERAGE(E384:E672))</f>
        <v> </v>
      </c>
    </row>
    <row r="673" customFormat="false" ht="12.75" hidden="fals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6.76</v>
      </c>
      <c r="D673" s="0" t="n">
        <f aca="false">AVERAGE(C673:C1008)</f>
        <v>16.766339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385=B386," ",AVERAGE(E385:E673))</f>
        <v> </v>
      </c>
    </row>
    <row r="674" customFormat="false" ht="12.75" hidden="fals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7.14</v>
      </c>
      <c r="D674" s="0" t="n">
        <f aca="false">AVERAGE(C674:C1009)</f>
        <v>16.7719940476191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386=B387," ",AVERAGE(E386:E674))</f>
        <v> </v>
      </c>
    </row>
    <row r="675" customFormat="false" ht="12.75" hidden="fals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7.14</v>
      </c>
      <c r="D675" s="0" t="n">
        <f aca="false">AVERAGE(C675:C1010)</f>
        <v>16.776517857142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387=B388," ",AVERAGE(E387:E675))</f>
        <v> </v>
      </c>
    </row>
    <row r="676" customFormat="false" ht="12.75" hidden="fals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7.14</v>
      </c>
      <c r="D676" s="0" t="n">
        <f aca="false">AVERAGE(C676:C1011)</f>
        <v>16.782172619047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388=B389," ",AVERAGE(E388:E676))</f>
        <v> </v>
      </c>
    </row>
    <row r="677" customFormat="false" ht="12.75" hidden="fals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7.14</v>
      </c>
      <c r="D677" s="0" t="n">
        <f aca="false">AVERAGE(C677:C1012)</f>
        <v>16.787827380952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389=B390," ",AVERAGE(E389:E677))</f>
        <v> </v>
      </c>
    </row>
    <row r="678" customFormat="false" ht="12.75" hidden="fals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7.14</v>
      </c>
      <c r="D678" s="0" t="n">
        <f aca="false">AVERAGE(C678:C1013)</f>
        <v>16.792351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390=B391," ",AVERAGE(E390:E678))</f>
        <v> </v>
      </c>
    </row>
    <row r="679" customFormat="false" ht="12.75" hidden="fals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6.76</v>
      </c>
      <c r="D679" s="0" t="n">
        <f aca="false">AVERAGE(C679:C1014)</f>
        <v>16.796875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391=B392," ",AVERAGE(E391:E679))</f>
        <v> </v>
      </c>
    </row>
    <row r="680" customFormat="false" ht="12.75" hidden="fals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6.76</v>
      </c>
      <c r="D680" s="0" t="n">
        <f aca="false">AVERAGE(C680:C1015)</f>
        <v>16.8025297619048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392=B393," ",AVERAGE(E392:E680))</f>
        <v> </v>
      </c>
    </row>
    <row r="681" customFormat="false" ht="12.75" hidden="fals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6.76</v>
      </c>
      <c r="D681" s="0" t="n">
        <f aca="false">AVERAGE(C681:C1016)</f>
        <v>16.8070535714286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393=B394," ",AVERAGE(E393:E681))</f>
        <v> </v>
      </c>
    </row>
    <row r="682" customFormat="false" ht="12.75" hidden="fals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6.38</v>
      </c>
      <c r="D682" s="0" t="n">
        <f aca="false">AVERAGE(C682:C1017)</f>
        <v>16.8115773809524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394=B395," ",AVERAGE(E394:E682))</f>
        <v> </v>
      </c>
    </row>
    <row r="683" customFormat="false" ht="12.75" hidden="fals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6.38</v>
      </c>
      <c r="D683" s="0" t="n">
        <f aca="false">AVERAGE(C683:C1018)</f>
        <v>16.8172321428571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395=B396," ",AVERAGE(E395:E683))</f>
        <v> </v>
      </c>
    </row>
    <row r="684" customFormat="false" ht="12.75" hidden="fals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6.38</v>
      </c>
      <c r="D684" s="0" t="n">
        <f aca="false">AVERAGE(C684:C1019)</f>
        <v>16.821755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396=B397," ",AVERAGE(E396:E684))</f>
        <v> </v>
      </c>
    </row>
    <row r="685" customFormat="false" ht="12.75" hidden="fals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6.38</v>
      </c>
      <c r="D685" s="0" t="n">
        <f aca="false">AVERAGE(C685:C1020)</f>
        <v>16.82627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397=B398," ",AVERAGE(E397:E685))</f>
        <v> 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6</v>
      </c>
      <c r="D686" s="0" t="n">
        <f aca="false">AVERAGE(C686:C1021)</f>
        <v>16.8308035714286</v>
      </c>
      <c r="E686" s="0" t="n">
        <f aca="false">IF(B686=B687," ",MAX(C639:C686))</f>
        <v>17.14</v>
      </c>
      <c r="F686" s="0" t="n">
        <f aca="false">IF(B686=B687," ",AVERAGE(E686:E974))</f>
        <v>18.2257142857143</v>
      </c>
      <c r="G686" s="0" t="n">
        <f aca="false">IF(B398=B399," ",AVERAGE(E398:E686))</f>
        <v>16.65</v>
      </c>
    </row>
    <row r="687" customFormat="false" ht="12.75" hidden="fals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6</v>
      </c>
      <c r="D687" s="0" t="n">
        <f aca="false">AVERAGE(C687:C1022)</f>
        <v>16.836458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399=B400," ",AVERAGE(E399:E687))</f>
        <v> </v>
      </c>
    </row>
    <row r="688" customFormat="false" ht="12.75" hidden="fals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6</v>
      </c>
      <c r="D688" s="0" t="n">
        <f aca="false">AVERAGE(C688:C1023)</f>
        <v>16.840982142857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400=B401," ",AVERAGE(E400:E688))</f>
        <v> </v>
      </c>
    </row>
    <row r="689" customFormat="false" ht="12.75" hidden="fals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5.62</v>
      </c>
      <c r="D689" s="0" t="n">
        <f aca="false">AVERAGE(C689:C1024)</f>
        <v>16.84550595238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401=B402," ",AVERAGE(E401:E689))</f>
        <v> </v>
      </c>
    </row>
    <row r="690" customFormat="false" ht="12.75" hidden="fals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5.62</v>
      </c>
      <c r="D690" s="0" t="n">
        <f aca="false">AVERAGE(C690:C1025)</f>
        <v>16.851160714285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402=B403," ",AVERAGE(E402:E690))</f>
        <v> </v>
      </c>
    </row>
    <row r="691" customFormat="false" ht="12.75" hidden="fals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5.62</v>
      </c>
      <c r="D691" s="0" t="n">
        <f aca="false">AVERAGE(C691:C1026)</f>
        <v>16.855684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403=B404," ",AVERAGE(E403:E691))</f>
        <v> </v>
      </c>
    </row>
    <row r="692" customFormat="false" ht="12.75" hidden="fals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5.62</v>
      </c>
      <c r="D692" s="0" t="n">
        <f aca="false">AVERAGE(C692:C1027)</f>
        <v>16.8602083333333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404=B405," ",AVERAGE(E404:E692))</f>
        <v> </v>
      </c>
    </row>
    <row r="693" customFormat="false" ht="12.75" hidden="fals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5.62</v>
      </c>
      <c r="D693" s="0" t="n">
        <f aca="false">AVERAGE(C693:C1028)</f>
        <v>16.8647321428571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405=B406," ",AVERAGE(E405:E693))</f>
        <v> </v>
      </c>
    </row>
    <row r="694" customFormat="false" ht="12.75" hidden="fals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5.23</v>
      </c>
      <c r="D694" s="0" t="n">
        <f aca="false">AVERAGE(C694:C1029)</f>
        <v>16.869255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406=B407," ",AVERAGE(E406:E694))</f>
        <v> </v>
      </c>
    </row>
    <row r="695" customFormat="false" ht="12.75" hidden="fals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5.23</v>
      </c>
      <c r="D695" s="0" t="n">
        <f aca="false">AVERAGE(C695:C1030)</f>
        <v>16.873809523809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407=B408," ",AVERAGE(E407:E695))</f>
        <v> </v>
      </c>
    </row>
    <row r="696" customFormat="false" ht="12.75" hidden="fals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5.23</v>
      </c>
      <c r="D696" s="0" t="n">
        <f aca="false">AVERAGE(C696:C1031)</f>
        <v>16.8783630952381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408=B409," ",AVERAGE(E408:E696))</f>
        <v> </v>
      </c>
    </row>
    <row r="697" customFormat="false" ht="12.75" hidden="fals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5.23</v>
      </c>
      <c r="D697" s="0" t="n">
        <f aca="false">AVERAGE(C697:C1032)</f>
        <v>16.882916666666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409=B410," ",AVERAGE(E409:E697))</f>
        <v> </v>
      </c>
    </row>
    <row r="698" customFormat="false" ht="12.75" hidden="fals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4.85</v>
      </c>
      <c r="D698" s="0" t="n">
        <f aca="false">AVERAGE(C698:C1033)</f>
        <v>16.886339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410=B411," ",AVERAGE(E410:E698))</f>
        <v> </v>
      </c>
    </row>
    <row r="699" customFormat="false" ht="12.75" hidden="fals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4.85</v>
      </c>
      <c r="D699" s="0" t="n">
        <f aca="false">AVERAGE(C699:C1034)</f>
        <v>16.8908928571429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411=B412," ",AVERAGE(E411:E699))</f>
        <v> </v>
      </c>
    </row>
    <row r="700" customFormat="false" ht="12.75" hidden="fals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4.85</v>
      </c>
      <c r="D700" s="0" t="n">
        <f aca="false">AVERAGE(C700:C1035)</f>
        <v>16.895446428571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412=B413," ",AVERAGE(E412:E700))</f>
        <v> </v>
      </c>
    </row>
    <row r="701" customFormat="false" ht="12.75" hidden="fals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4.85</v>
      </c>
      <c r="D701" s="0" t="n">
        <f aca="false">AVERAGE(C701:C1036)</f>
        <v>16.8988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413=B414," ",AVERAGE(E413:E701))</f>
        <v> </v>
      </c>
    </row>
    <row r="702" customFormat="false" ht="12.75" hidden="fals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4.85</v>
      </c>
      <c r="D702" s="0" t="n">
        <f aca="false">AVERAGE(C702:C1037)</f>
        <v>16.9022916666667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414=B415," ",AVERAGE(E414:E702))</f>
        <v> </v>
      </c>
    </row>
    <row r="703" customFormat="false" ht="12.75" hidden="fals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4.47</v>
      </c>
      <c r="D703" s="0" t="n">
        <f aca="false">AVERAGE(C703:C1038)</f>
        <v>16.9057142857143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415=B416," ",AVERAGE(E415:E703))</f>
        <v> </v>
      </c>
    </row>
    <row r="704" customFormat="false" ht="12.75" hidden="fals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4.47</v>
      </c>
      <c r="D704" s="0" t="n">
        <f aca="false">AVERAGE(C704:C1039)</f>
        <v>16.9102678571429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416=B417," ",AVERAGE(E416:E704))</f>
        <v> </v>
      </c>
    </row>
    <row r="705" customFormat="false" ht="12.75" hidden="fals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4.47</v>
      </c>
      <c r="D705" s="0" t="n">
        <f aca="false">AVERAGE(C705:C1040)</f>
        <v>16.914821428571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417=B418," ",AVERAGE(E417:E705))</f>
        <v> </v>
      </c>
    </row>
    <row r="706" customFormat="false" ht="12.75" hidden="fals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4.47</v>
      </c>
      <c r="D706" s="0" t="n">
        <f aca="false">AVERAGE(C706:C1041)</f>
        <v>16.918244047619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418=B419," ",AVERAGE(E418:E706))</f>
        <v> </v>
      </c>
    </row>
    <row r="707" customFormat="false" ht="12.75" hidden="fals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4.47</v>
      </c>
      <c r="D707" s="0" t="n">
        <f aca="false">AVERAGE(C707:C1042)</f>
        <v>16.9216666666667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419=B420," ",AVERAGE(E419:E707))</f>
        <v> </v>
      </c>
    </row>
    <row r="708" customFormat="false" ht="12.75" hidden="fals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4.47</v>
      </c>
      <c r="D708" s="0" t="n">
        <f aca="false">AVERAGE(C708:C1043)</f>
        <v>16.925089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420=B421," ",AVERAGE(E420:E708))</f>
        <v> </v>
      </c>
    </row>
    <row r="709" customFormat="false" ht="12.75" hidden="fals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4.47</v>
      </c>
      <c r="D709" s="0" t="n">
        <f aca="false">AVERAGE(C709:C1044)</f>
        <v>16.929642857142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421=B422," ",AVERAGE(E421:E709))</f>
        <v> </v>
      </c>
    </row>
    <row r="710" customFormat="false" ht="12.75" hidden="fals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4.85</v>
      </c>
      <c r="D710" s="0" t="n">
        <f aca="false">AVERAGE(C710:C1045)</f>
        <v>16.9341964285714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422=B423," ",AVERAGE(E422:E710))</f>
        <v> </v>
      </c>
    </row>
    <row r="711" customFormat="false" ht="12.75" hidden="fals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4.85</v>
      </c>
      <c r="D711" s="0" t="n">
        <f aca="false">AVERAGE(C711:C1046)</f>
        <v>16.93875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423=B424," ",AVERAGE(E423:E711))</f>
        <v> </v>
      </c>
    </row>
    <row r="712" customFormat="false" ht="12.75" hidden="fals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5.23</v>
      </c>
      <c r="D712" s="0" t="n">
        <f aca="false">AVERAGE(C712:C1047)</f>
        <v>16.94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424=B425," ",AVERAGE(E424:E712))</f>
        <v> </v>
      </c>
    </row>
    <row r="713" customFormat="false" ht="12.75" hidden="fals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5.62</v>
      </c>
      <c r="D713" s="0" t="n">
        <f aca="false">AVERAGE(C713:C1048)</f>
        <v>16.95011904761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425=B426," ",AVERAGE(E425:E713))</f>
        <v> </v>
      </c>
    </row>
    <row r="714" customFormat="false" ht="12.75" hidden="fals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5.62</v>
      </c>
      <c r="D714" s="0" t="n">
        <f aca="false">AVERAGE(C714:C1049)</f>
        <v>16.955773809523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426=B427," ",AVERAGE(E426:E714))</f>
        <v> </v>
      </c>
    </row>
    <row r="715" customFormat="false" ht="12.75" hidden="fals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5.62</v>
      </c>
      <c r="D715" s="0" t="n">
        <f aca="false">AVERAGE(C715:C1050)</f>
        <v>16.961428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427=B428," ",AVERAGE(E427:E715))</f>
        <v> </v>
      </c>
    </row>
    <row r="716" customFormat="false" ht="12.75" hidden="fals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6</v>
      </c>
      <c r="D716" s="0" t="n">
        <f aca="false">AVERAGE(C716:C1051)</f>
        <v>16.968214285714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428=B429," ",AVERAGE(E428:E716))</f>
        <v> </v>
      </c>
    </row>
    <row r="717" customFormat="false" ht="12.75" hidden="fals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6</v>
      </c>
      <c r="D717" s="0" t="n">
        <f aca="false">AVERAGE(C717:C1052)</f>
        <v>16.97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429=B430," ",AVERAGE(E429:E717))</f>
        <v> </v>
      </c>
    </row>
    <row r="718" customFormat="false" ht="12.75" hidden="fals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6.38</v>
      </c>
      <c r="D718" s="0" t="n">
        <f aca="false">AVERAGE(C718:C1053)</f>
        <v>16.9806547619048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430=B431," ",AVERAGE(E430:E718))</f>
        <v> </v>
      </c>
    </row>
    <row r="719" customFormat="false" ht="12.75" hidden="fals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6.38</v>
      </c>
      <c r="D719" s="0" t="n">
        <f aca="false">AVERAGE(C719:C1054)</f>
        <v>16.986309523809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431=B432," ",AVERAGE(E431:E719))</f>
        <v> </v>
      </c>
    </row>
    <row r="720" customFormat="false" ht="12.75" hidden="fals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6.76</v>
      </c>
      <c r="D720" s="0" t="n">
        <f aca="false">AVERAGE(C720:C1055)</f>
        <v>16.991964285714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432=B433," ",AVERAGE(E432:E720))</f>
        <v> </v>
      </c>
    </row>
    <row r="721" customFormat="false" ht="12.75" hidden="fals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6.76</v>
      </c>
      <c r="D721" s="0" t="n">
        <f aca="false">AVERAGE(C721:C1056)</f>
        <v>16.997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433=B434," ",AVERAGE(E433:E721))</f>
        <v> </v>
      </c>
    </row>
    <row r="722" customFormat="false" ht="12.75" hidden="fals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7.14</v>
      </c>
      <c r="D722" s="0" t="n">
        <f aca="false">AVERAGE(C722:C1057)</f>
        <v>17.003273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434=B435," ",AVERAGE(E434:E722))</f>
        <v> </v>
      </c>
    </row>
    <row r="723" customFormat="false" ht="12.75" hidden="fals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7.14</v>
      </c>
      <c r="D723" s="0" t="n">
        <f aca="false">AVERAGE(C723:C1058)</f>
        <v>17.008928571428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435=B436," ",AVERAGE(E435:E723))</f>
        <v> </v>
      </c>
    </row>
    <row r="724" customFormat="false" ht="12.75" hidden="fals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7.14</v>
      </c>
      <c r="D724" s="0" t="n">
        <f aca="false">AVERAGE(C724:C1059)</f>
        <v>17.0145833333333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436=B437," ",AVERAGE(E436:E724))</f>
        <v> </v>
      </c>
    </row>
    <row r="725" customFormat="false" ht="12.75" hidden="fals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7.14</v>
      </c>
      <c r="D725" s="0" t="n">
        <f aca="false">AVERAGE(C725:C1060)</f>
        <v>17.020238095238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437=B438," ",AVERAGE(E437:E725))</f>
        <v> </v>
      </c>
    </row>
    <row r="726" customFormat="false" ht="12.75" hidden="fals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6.76</v>
      </c>
      <c r="D726" s="0" t="n">
        <f aca="false">AVERAGE(C726:C1061)</f>
        <v>17.0258928571429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438=B439," ",AVERAGE(E438:E726))</f>
        <v> </v>
      </c>
    </row>
    <row r="727" customFormat="false" ht="12.75" hidden="fals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6.76</v>
      </c>
      <c r="D727" s="0" t="n">
        <f aca="false">AVERAGE(C727:C1062)</f>
        <v>17.032678571428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439=B440," ",AVERAGE(E439:E727))</f>
        <v> </v>
      </c>
    </row>
    <row r="728" customFormat="false" ht="12.75" hidden="fals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6.76</v>
      </c>
      <c r="D728" s="0" t="n">
        <f aca="false">AVERAGE(C728:C1063)</f>
        <v>17.038333333333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440=B441," ",AVERAGE(E440:E728))</f>
        <v> </v>
      </c>
    </row>
    <row r="729" customFormat="false" ht="12.75" hidden="fals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6.38</v>
      </c>
      <c r="D729" s="0" t="n">
        <f aca="false">AVERAGE(C729:C1064)</f>
        <v>17.043988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441=B442," ",AVERAGE(E441:E729))</f>
        <v> </v>
      </c>
    </row>
    <row r="730" customFormat="false" ht="12.75" hidden="fals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6.38</v>
      </c>
      <c r="D730" s="0" t="n">
        <f aca="false">AVERAGE(C730:C1065)</f>
        <v>17.049642857142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442=B443," ",AVERAGE(E442:E730))</f>
        <v> </v>
      </c>
    </row>
    <row r="731" customFormat="false" ht="12.75" hidden="fals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6.38</v>
      </c>
      <c r="D731" s="0" t="n">
        <f aca="false">AVERAGE(C731:C1066)</f>
        <v>17.055297619047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443=B444," ",AVERAGE(E443:E731))</f>
        <v> </v>
      </c>
    </row>
    <row r="732" customFormat="false" ht="12.75" hidden="fals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6.38</v>
      </c>
      <c r="D732" s="0" t="n">
        <f aca="false">AVERAGE(C732:C1067)</f>
        <v>17.060952380952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444=B445," ",AVERAGE(E444:E732))</f>
        <v> </v>
      </c>
    </row>
    <row r="733" customFormat="false" ht="12.75" hidden="fals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6</v>
      </c>
      <c r="D733" s="0" t="n">
        <f aca="false">AVERAGE(C733:C1068)</f>
        <v>17.0654761904762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445=B446," ",AVERAGE(E445:E733))</f>
        <v> 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6</v>
      </c>
      <c r="D734" s="0" t="n">
        <f aca="false">AVERAGE(C734:C1069)</f>
        <v>17.071130952381</v>
      </c>
      <c r="E734" s="0" t="n">
        <f aca="false">IF(B734=B735," ",MAX(C687:C734))</f>
        <v>17.14</v>
      </c>
      <c r="F734" s="0" t="n">
        <f aca="false">IF(B734=B735," ",AVERAGE(E734:E1022))</f>
        <v>18.4971428571429</v>
      </c>
      <c r="G734" s="0" t="n">
        <f aca="false">IF(B446=B447," ",AVERAGE(E446:E734))</f>
        <v>16.9228571428571</v>
      </c>
    </row>
    <row r="735" customFormat="false" ht="12.75" hidden="fals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6</v>
      </c>
      <c r="D735" s="0" t="n">
        <f aca="false">AVERAGE(C735:C1070)</f>
        <v>17.0767857142857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447=B448," ",AVERAGE(E447:E735))</f>
        <v> </v>
      </c>
    </row>
    <row r="736" customFormat="false" ht="12.75" hidden="fals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5.62</v>
      </c>
      <c r="D736" s="0" t="n">
        <f aca="false">AVERAGE(C736:C1071)</f>
        <v>17.082440476190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448=B449," ",AVERAGE(E448:E736))</f>
        <v> </v>
      </c>
    </row>
    <row r="737" customFormat="false" ht="12.75" hidden="fals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5.62</v>
      </c>
      <c r="D737" s="0" t="n">
        <f aca="false">AVERAGE(C737:C1072)</f>
        <v>17.088095238095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449=B450," ",AVERAGE(E449:E737))</f>
        <v> </v>
      </c>
    </row>
    <row r="738" customFormat="false" ht="12.75" hidden="fals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5.62</v>
      </c>
      <c r="D738" s="0" t="n">
        <f aca="false">AVERAGE(C738:C1073)</f>
        <v>17.0937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450=B451," ",AVERAGE(E450:E738))</f>
        <v> </v>
      </c>
    </row>
    <row r="739" customFormat="false" ht="12.75" hidden="fals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5.62</v>
      </c>
      <c r="D739" s="0" t="n">
        <f aca="false">AVERAGE(C739:C1074)</f>
        <v>17.099404761904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451=B452," ",AVERAGE(E451:E739))</f>
        <v> </v>
      </c>
    </row>
    <row r="740" customFormat="false" ht="12.75" hidden="fals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5.62</v>
      </c>
      <c r="D740" s="0" t="n">
        <f aca="false">AVERAGE(C740:C1075)</f>
        <v>17.1050595238095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452=B453," ",AVERAGE(E452:E740))</f>
        <v> </v>
      </c>
    </row>
    <row r="741" customFormat="false" ht="12.75" hidden="fals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5.23</v>
      </c>
      <c r="D741" s="0" t="n">
        <f aca="false">AVERAGE(C741:C1076)</f>
        <v>17.1095833333333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453=B454," ",AVERAGE(E453:E741))</f>
        <v> </v>
      </c>
    </row>
    <row r="742" customFormat="false" ht="12.75" hidden="fals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5.23</v>
      </c>
      <c r="D742" s="0" t="n">
        <f aca="false">AVERAGE(C742:C1077)</f>
        <v>17.115267857142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454=B455," ",AVERAGE(E454:E742))</f>
        <v> </v>
      </c>
    </row>
    <row r="743" customFormat="false" ht="12.75" hidden="fals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5.23</v>
      </c>
      <c r="D743" s="0" t="n">
        <f aca="false">AVERAGE(C743:C1078)</f>
        <v>17.120952380952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455=B456," ",AVERAGE(E455:E743))</f>
        <v> </v>
      </c>
    </row>
    <row r="744" customFormat="false" ht="12.75" hidden="fals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4.85</v>
      </c>
      <c r="D744" s="0" t="n">
        <f aca="false">AVERAGE(C744:C1079)</f>
        <v>17.12550595238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456=B457," ",AVERAGE(E456:E744))</f>
        <v> </v>
      </c>
    </row>
    <row r="745" customFormat="false" ht="12.75" hidden="fals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4.85</v>
      </c>
      <c r="D745" s="0" t="n">
        <f aca="false">AVERAGE(C745:C1080)</f>
        <v>17.131190476190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457=B458," ",AVERAGE(E457:E745))</f>
        <v> </v>
      </c>
    </row>
    <row r="746" customFormat="false" ht="12.75" hidden="fals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4.85</v>
      </c>
      <c r="D746" s="0" t="n">
        <f aca="false">AVERAGE(C746:C1081)</f>
        <v>17.136875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458=B459," ",AVERAGE(E458:E746))</f>
        <v> </v>
      </c>
    </row>
    <row r="747" customFormat="false" ht="12.75" hidden="fals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4.85</v>
      </c>
      <c r="D747" s="0" t="n">
        <f aca="false">AVERAGE(C747:C1082)</f>
        <v>17.141428571428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459=B460," ",AVERAGE(E459:E747))</f>
        <v> </v>
      </c>
    </row>
    <row r="748" customFormat="false" ht="12.75" hidden="fals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4.47</v>
      </c>
      <c r="D748" s="0" t="n">
        <f aca="false">AVERAGE(C748:C1083)</f>
        <v>17.145982142857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460=B461," ",AVERAGE(E460:E748))</f>
        <v> </v>
      </c>
    </row>
    <row r="749" customFormat="false" ht="12.75" hidden="fals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4.47</v>
      </c>
      <c r="D749" s="0" t="n">
        <f aca="false">AVERAGE(C749:C1084)</f>
        <v>17.151666666666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461=B462," ",AVERAGE(E461:E749))</f>
        <v> </v>
      </c>
    </row>
    <row r="750" customFormat="false" ht="12.75" hidden="fals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4.47</v>
      </c>
      <c r="D750" s="0" t="n">
        <f aca="false">AVERAGE(C750:C1085)</f>
        <v>17.157351190476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462=B463," ",AVERAGE(E462:E750))</f>
        <v> </v>
      </c>
    </row>
    <row r="751" customFormat="false" ht="12.75" hidden="fals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4.47</v>
      </c>
      <c r="D751" s="0" t="n">
        <f aca="false">AVERAGE(C751:C1086)</f>
        <v>17.161904761904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463=B464," ",AVERAGE(E463:E751))</f>
        <v> </v>
      </c>
    </row>
    <row r="752" customFormat="false" ht="12.75" hidden="fals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4.47</v>
      </c>
      <c r="D752" s="0" t="n">
        <f aca="false">AVERAGE(C752:C1087)</f>
        <v>17.1664583333333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464=B465," ",AVERAGE(E464:E752))</f>
        <v> </v>
      </c>
    </row>
    <row r="753" customFormat="false" ht="12.75" hidden="fals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4.47</v>
      </c>
      <c r="D753" s="0" t="n">
        <f aca="false">AVERAGE(C753:C1088)</f>
        <v>17.171011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465=B466," ",AVERAGE(E465:E753))</f>
        <v> </v>
      </c>
    </row>
    <row r="754" customFormat="false" ht="12.75" hidden="fals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4.47</v>
      </c>
      <c r="D754" s="0" t="n">
        <f aca="false">AVERAGE(C754:C1089)</f>
        <v>17.175565476190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466=B467," ",AVERAGE(E466:E754))</f>
        <v> </v>
      </c>
    </row>
    <row r="755" customFormat="false" ht="12.75" hidden="fals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4.47</v>
      </c>
      <c r="D755" s="0" t="n">
        <f aca="false">AVERAGE(C755:C1090)</f>
        <v>17.18011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467=B468," ",AVERAGE(E467:E755))</f>
        <v> </v>
      </c>
    </row>
    <row r="756" customFormat="false" ht="12.75" hidden="fals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4.47</v>
      </c>
      <c r="D756" s="0" t="n">
        <f aca="false">AVERAGE(C756:C1091)</f>
        <v>17.184672619047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468=B469," ",AVERAGE(E468:E756))</f>
        <v> </v>
      </c>
    </row>
    <row r="757" customFormat="false" ht="12.75" hidden="fals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4.47</v>
      </c>
      <c r="D757" s="0" t="n">
        <f aca="false">AVERAGE(C757:C1092)</f>
        <v>17.189226190476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469=B470," ",AVERAGE(E469:E757))</f>
        <v> </v>
      </c>
    </row>
    <row r="758" customFormat="false" ht="12.75" hidden="fals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4.85</v>
      </c>
      <c r="D758" s="0" t="n">
        <f aca="false">AVERAGE(C758:C1093)</f>
        <v>17.193779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470=B471," ",AVERAGE(E470:E758))</f>
        <v> </v>
      </c>
    </row>
    <row r="759" customFormat="false" ht="12.75" hidden="fals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5.23</v>
      </c>
      <c r="D759" s="0" t="n">
        <f aca="false">AVERAGE(C759:C1094)</f>
        <v>17.198333333333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471=B472," ",AVERAGE(E471:E759))</f>
        <v> </v>
      </c>
    </row>
    <row r="760" customFormat="false" ht="12.75" hidden="fals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5.62</v>
      </c>
      <c r="D760" s="0" t="n">
        <f aca="false">AVERAGE(C760:C1095)</f>
        <v>17.202886904761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472=B473," ",AVERAGE(E472:E760))</f>
        <v> </v>
      </c>
    </row>
    <row r="761" customFormat="false" ht="12.75" hidden="fals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6</v>
      </c>
      <c r="D761" s="0" t="n">
        <f aca="false">AVERAGE(C761:C1096)</f>
        <v>17.206279761904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473=B474," ",AVERAGE(E473:E761))</f>
        <v> </v>
      </c>
    </row>
    <row r="762" customFormat="false" ht="12.75" hidden="fals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6</v>
      </c>
      <c r="D762" s="0" t="n">
        <f aca="false">AVERAGE(C762:C1097)</f>
        <v>17.209672619047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474=B475," ",AVERAGE(E474:E762))</f>
        <v> </v>
      </c>
    </row>
    <row r="763" customFormat="false" ht="12.75" hidden="fals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6.38</v>
      </c>
      <c r="D763" s="0" t="n">
        <f aca="false">AVERAGE(C763:C1098)</f>
        <v>17.2141964285714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475=B476," ",AVERAGE(E475:E763))</f>
        <v> </v>
      </c>
    </row>
    <row r="764" customFormat="false" ht="12.75" hidden="fals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6.38</v>
      </c>
      <c r="D764" s="0" t="n">
        <f aca="false">AVERAGE(C764:C1099)</f>
        <v>17.217589285714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476=B477," ",AVERAGE(E476:E764))</f>
        <v> </v>
      </c>
    </row>
    <row r="765" customFormat="false" ht="12.75" hidden="fals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6.38</v>
      </c>
      <c r="D765" s="0" t="n">
        <f aca="false">AVERAGE(C765:C1100)</f>
        <v>17.222113095238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477=B478," ",AVERAGE(E477:E765))</f>
        <v> </v>
      </c>
    </row>
    <row r="766" customFormat="false" ht="12.75" hidden="fals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6.76</v>
      </c>
      <c r="D766" s="0" t="n">
        <f aca="false">AVERAGE(C766:C1101)</f>
        <v>17.226636904761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478=B479," ",AVERAGE(E478:E766))</f>
        <v> </v>
      </c>
    </row>
    <row r="767" customFormat="false" ht="12.75" hidden="fals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7.14</v>
      </c>
      <c r="D767" s="0" t="n">
        <f aca="false">AVERAGE(C767:C1102)</f>
        <v>17.2300297619048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479=B480," ",AVERAGE(E479:E767))</f>
        <v> </v>
      </c>
    </row>
    <row r="768" customFormat="false" ht="12.75" hidden="fals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7.14</v>
      </c>
      <c r="D768" s="0" t="n">
        <f aca="false">AVERAGE(C768:C1103)</f>
        <v>17.233422619047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480=B481," ",AVERAGE(E480:E768))</f>
        <v> </v>
      </c>
    </row>
    <row r="769" customFormat="false" ht="12.75" hidden="fals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7.52</v>
      </c>
      <c r="D769" s="0" t="n">
        <f aca="false">AVERAGE(C769:C1104)</f>
        <v>17.236815476190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481=B482," ",AVERAGE(E481:E769))</f>
        <v> </v>
      </c>
    </row>
    <row r="770" customFormat="false" ht="12.75" hidden="fals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7.52</v>
      </c>
      <c r="D770" s="0" t="n">
        <f aca="false">AVERAGE(C770:C1105)</f>
        <v>17.240208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482=B483," ",AVERAGE(E482:E770))</f>
        <v> </v>
      </c>
    </row>
    <row r="771" customFormat="false" ht="12.75" hidden="fals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7.52</v>
      </c>
      <c r="D771" s="0" t="n">
        <f aca="false">AVERAGE(C771:C1106)</f>
        <v>17.243601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483=B484," ",AVERAGE(E483:E771))</f>
        <v> </v>
      </c>
    </row>
    <row r="772" customFormat="false" ht="12.75" hidden="fals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7.52</v>
      </c>
      <c r="D772" s="0" t="n">
        <f aca="false">AVERAGE(C772:C1107)</f>
        <v>17.24812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484=B485," ",AVERAGE(E484:E772))</f>
        <v> </v>
      </c>
    </row>
    <row r="773" customFormat="false" ht="12.75" hidden="fals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7.52</v>
      </c>
      <c r="D773" s="0" t="n">
        <f aca="false">AVERAGE(C773:C1108)</f>
        <v>17.2526488095238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485=B486," ",AVERAGE(E485:E773))</f>
        <v> </v>
      </c>
    </row>
    <row r="774" customFormat="false" ht="12.75" hidden="fals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7.52</v>
      </c>
      <c r="D774" s="0" t="n">
        <f aca="false">AVERAGE(C774:C1109)</f>
        <v>17.2571726190476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486=B487," ",AVERAGE(E486:E774))</f>
        <v> </v>
      </c>
    </row>
    <row r="775" customFormat="false" ht="12.75" hidden="fals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7.14</v>
      </c>
      <c r="D775" s="0" t="n">
        <f aca="false">AVERAGE(C775:C1110)</f>
        <v>17.260565476190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487=B488," ",AVERAGE(E487:E775))</f>
        <v> </v>
      </c>
    </row>
    <row r="776" customFormat="false" ht="12.75" hidden="fals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7.14</v>
      </c>
      <c r="D776" s="0" t="n">
        <f aca="false">AVERAGE(C776:C1111)</f>
        <v>17.265089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488=B489," ",AVERAGE(E488:E776))</f>
        <v> </v>
      </c>
    </row>
    <row r="777" customFormat="false" ht="12.75" hidden="fals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7.14</v>
      </c>
      <c r="D777" s="0" t="n">
        <f aca="false">AVERAGE(C777:C1112)</f>
        <v>17.269613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489=B490," ",AVERAGE(E489:E777))</f>
        <v> </v>
      </c>
    </row>
    <row r="778" customFormat="false" ht="12.75" hidden="fals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6.76</v>
      </c>
      <c r="D778" s="0" t="n">
        <f aca="false">AVERAGE(C778:C1113)</f>
        <v>17.273005952381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490=B491," ",AVERAGE(E490:E778))</f>
        <v> </v>
      </c>
    </row>
    <row r="779" customFormat="false" ht="12.75" hidden="fals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6.76</v>
      </c>
      <c r="D779" s="0" t="n">
        <f aca="false">AVERAGE(C779:C1114)</f>
        <v>17.2775297619048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491=B492," ",AVERAGE(E491:E779))</f>
        <v> </v>
      </c>
    </row>
    <row r="780" customFormat="false" ht="12.75" hidden="fals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6.76</v>
      </c>
      <c r="D780" s="0" t="n">
        <f aca="false">AVERAGE(C780:C1115)</f>
        <v>17.280922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492=B493," ",AVERAGE(E492:E780))</f>
        <v> </v>
      </c>
    </row>
    <row r="781" customFormat="false" ht="12.75" hidden="fals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6.76</v>
      </c>
      <c r="D781" s="0" t="n">
        <f aca="false">AVERAGE(C781:C1116)</f>
        <v>17.2843154761905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493=B494," ",AVERAGE(E493:E781))</f>
        <v> 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6.76</v>
      </c>
      <c r="D782" s="0" t="n">
        <f aca="false">AVERAGE(C782:C1117)</f>
        <v>17.2877083333333</v>
      </c>
      <c r="E782" s="0" t="n">
        <f aca="false">IF(B782=B783," ",MAX(C735:C782))</f>
        <v>17.52</v>
      </c>
      <c r="F782" s="0" t="n">
        <f aca="false">IF(B782=B783," ",AVERAGE(E782:E1070))</f>
        <v>18.7685714285714</v>
      </c>
      <c r="G782" s="0" t="n">
        <f aca="false">IF(B494=B495," ",AVERAGE(E494:E782))</f>
        <v>17.14</v>
      </c>
    </row>
    <row r="783" customFormat="false" ht="12.75" hidden="fals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6.38</v>
      </c>
      <c r="D783" s="0" t="n">
        <f aca="false">AVERAGE(C783:C1118)</f>
        <v>17.29110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495=B496," ",AVERAGE(E495:E783))</f>
        <v> </v>
      </c>
    </row>
    <row r="784" customFormat="false" ht="12.75" hidden="fals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6.38</v>
      </c>
      <c r="D784" s="0" t="n">
        <f aca="false">AVERAGE(C784:C1119)</f>
        <v>17.29562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496=B497," ",AVERAGE(E496:E784))</f>
        <v> </v>
      </c>
    </row>
    <row r="785" customFormat="false" ht="12.75" hidden="fals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6.38</v>
      </c>
      <c r="D785" s="0" t="n">
        <f aca="false">AVERAGE(C785:C1120)</f>
        <v>17.299017857142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497=B498," ",AVERAGE(E497:E785))</f>
        <v> </v>
      </c>
    </row>
    <row r="786" customFormat="false" ht="12.75" hidden="fals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6.38</v>
      </c>
      <c r="D786" s="0" t="n">
        <f aca="false">AVERAGE(C786:C1121)</f>
        <v>17.302410714285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498=B499," ",AVERAGE(E498:E786))</f>
        <v> </v>
      </c>
    </row>
    <row r="787" customFormat="false" ht="12.75" hidden="fals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6</v>
      </c>
      <c r="D787" s="0" t="n">
        <f aca="false">AVERAGE(C787:C1122)</f>
        <v>17.305803571428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499=B500," ",AVERAGE(E499:E787))</f>
        <v> </v>
      </c>
    </row>
    <row r="788" customFormat="false" ht="12.75" hidden="fals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6</v>
      </c>
      <c r="D788" s="0" t="n">
        <f aca="false">AVERAGE(C788:C1123)</f>
        <v>17.309196428571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500=B501," ",AVERAGE(E500:E788))</f>
        <v> </v>
      </c>
    </row>
    <row r="789" customFormat="false" ht="12.75" hidden="fals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6</v>
      </c>
      <c r="D789" s="0" t="n">
        <f aca="false">AVERAGE(C789:C1124)</f>
        <v>17.3125892857143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501=B502," ",AVERAGE(E501:E789))</f>
        <v> </v>
      </c>
    </row>
    <row r="790" customFormat="false" ht="12.75" hidden="fals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6</v>
      </c>
      <c r="D790" s="0" t="n">
        <f aca="false">AVERAGE(C790:C1125)</f>
        <v>17.3159821428571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502=B503," ",AVERAGE(E502:E790))</f>
        <v> </v>
      </c>
    </row>
    <row r="791" customFormat="false" ht="12.75" hidden="fals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5.62</v>
      </c>
      <c r="D791" s="0" t="n">
        <f aca="false">AVERAGE(C791:C1126)</f>
        <v>17.318244047619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503=B504," ",AVERAGE(E503:E791))</f>
        <v> </v>
      </c>
    </row>
    <row r="792" customFormat="false" ht="12.75" hidden="fals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5.62</v>
      </c>
      <c r="D792" s="0" t="n">
        <f aca="false">AVERAGE(C792:C1127)</f>
        <v>17.321636904761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504=B505," ",AVERAGE(E504:E792))</f>
        <v> </v>
      </c>
    </row>
    <row r="793" customFormat="false" ht="12.75" hidden="fals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5.62</v>
      </c>
      <c r="D793" s="0" t="n">
        <f aca="false">AVERAGE(C793:C1128)</f>
        <v>17.325029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505=B506," ",AVERAGE(E505:E793))</f>
        <v> </v>
      </c>
    </row>
    <row r="794" customFormat="false" ht="12.75" hidden="fals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5.62</v>
      </c>
      <c r="D794" s="0" t="n">
        <f aca="false">AVERAGE(C794:C1129)</f>
        <v>17.3284226190476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506=B507," ",AVERAGE(E506:E794))</f>
        <v> </v>
      </c>
    </row>
    <row r="795" customFormat="false" ht="12.75" hidden="fals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5.62</v>
      </c>
      <c r="D795" s="0" t="n">
        <f aca="false">AVERAGE(C795:C1130)</f>
        <v>17.330684523809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507=B508," ",AVERAGE(E507:E795))</f>
        <v> </v>
      </c>
    </row>
    <row r="796" customFormat="false" ht="12.75" hidden="fals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5.23</v>
      </c>
      <c r="D796" s="0" t="n">
        <f aca="false">AVERAGE(C796:C1131)</f>
        <v>17.3329464285714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508=B509," ",AVERAGE(E508:E796))</f>
        <v> </v>
      </c>
    </row>
    <row r="797" customFormat="false" ht="12.75" hidden="fals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5.23</v>
      </c>
      <c r="D797" s="0" t="n">
        <f aca="false">AVERAGE(C797:C1132)</f>
        <v>17.336369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509=B510," ",AVERAGE(E509:E797))</f>
        <v> </v>
      </c>
    </row>
    <row r="798" customFormat="false" ht="12.75" hidden="fals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5.23</v>
      </c>
      <c r="D798" s="0" t="n">
        <f aca="false">AVERAGE(C798:C1133)</f>
        <v>17.338660714285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510=B511," ",AVERAGE(E510:E798))</f>
        <v> </v>
      </c>
    </row>
    <row r="799" customFormat="false" ht="12.75" hidden="fals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5.23</v>
      </c>
      <c r="D799" s="0" t="n">
        <f aca="false">AVERAGE(C799:C1134)</f>
        <v>17.3409523809524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511=B512," ",AVERAGE(E511:E799))</f>
        <v> </v>
      </c>
    </row>
    <row r="800" customFormat="false" ht="12.75" hidden="fals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5.23</v>
      </c>
      <c r="D800" s="0" t="n">
        <f aca="false">AVERAGE(C800:C1135)</f>
        <v>17.343244047619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512=B513," ",AVERAGE(E512:E800))</f>
        <v> </v>
      </c>
    </row>
    <row r="801" customFormat="false" ht="12.75" hidden="fals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5.23</v>
      </c>
      <c r="D801" s="0" t="n">
        <f aca="false">AVERAGE(C801:C1136)</f>
        <v>17.345535714285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513=B514," ",AVERAGE(E513:E801))</f>
        <v> </v>
      </c>
    </row>
    <row r="802" customFormat="false" ht="12.75" hidden="fals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5.23</v>
      </c>
      <c r="D802" s="0" t="n">
        <f aca="false">AVERAGE(C802:C1137)</f>
        <v>17.347827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514=B515," ",AVERAGE(E514:E802))</f>
        <v> </v>
      </c>
    </row>
    <row r="803" customFormat="false" ht="12.75" hidden="fals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5.23</v>
      </c>
      <c r="D803" s="0" t="n">
        <f aca="false">AVERAGE(C803:C1138)</f>
        <v>17.350119047619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515=B516," ",AVERAGE(E515:E803))</f>
        <v> </v>
      </c>
    </row>
    <row r="804" customFormat="false" ht="12.75" hidden="fals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5.23</v>
      </c>
      <c r="D804" s="0" t="n">
        <f aca="false">AVERAGE(C804:C1139)</f>
        <v>17.351279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516=B517," ",AVERAGE(E516:E804))</f>
        <v> </v>
      </c>
    </row>
    <row r="805" customFormat="false" ht="12.75" hidden="fals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5.23</v>
      </c>
      <c r="D805" s="0" t="n">
        <f aca="false">AVERAGE(C805:C1140)</f>
        <v>17.3535714285714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517=B518," ",AVERAGE(E517:E805))</f>
        <v> </v>
      </c>
    </row>
    <row r="806" customFormat="false" ht="12.75" hidden="fals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5.62</v>
      </c>
      <c r="D806" s="0" t="n">
        <f aca="false">AVERAGE(C806:C1141)</f>
        <v>17.3558630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518=B519," ",AVERAGE(E518:E806))</f>
        <v> </v>
      </c>
    </row>
    <row r="807" customFormat="false" ht="12.75" hidden="fals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5.62</v>
      </c>
      <c r="D807" s="0" t="n">
        <f aca="false">AVERAGE(C807:C1142)</f>
        <v>17.35812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519=B520," ",AVERAGE(E519:E807))</f>
        <v> </v>
      </c>
    </row>
    <row r="808" customFormat="false" ht="12.75" hidden="fals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6</v>
      </c>
      <c r="D808" s="0" t="n">
        <f aca="false">AVERAGE(C808:C1143)</f>
        <v>17.3615178571429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520=B521," ",AVERAGE(E520:E808))</f>
        <v> </v>
      </c>
    </row>
    <row r="809" customFormat="false" ht="12.75" hidden="fals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6.38</v>
      </c>
      <c r="D809" s="0" t="n">
        <f aca="false">AVERAGE(C809:C1144)</f>
        <v>17.364910714285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521=B522," ",AVERAGE(E521:E809))</f>
        <v> </v>
      </c>
    </row>
    <row r="810" customFormat="false" ht="12.75" hidden="fals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6.76</v>
      </c>
      <c r="D810" s="0" t="n">
        <f aca="false">AVERAGE(C810:C1145)</f>
        <v>17.3683035714286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522=B523," ",AVERAGE(E522:E810))</f>
        <v> </v>
      </c>
    </row>
    <row r="811" customFormat="false" ht="12.75" hidden="fals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6.76</v>
      </c>
      <c r="D811" s="0" t="n">
        <f aca="false">AVERAGE(C811:C1146)</f>
        <v>17.370565476190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523=B524," ",AVERAGE(E523:E811))</f>
        <v> </v>
      </c>
    </row>
    <row r="812" customFormat="false" ht="12.75" hidden="fals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7.14</v>
      </c>
      <c r="D812" s="0" t="n">
        <f aca="false">AVERAGE(C812:C1147)</f>
        <v>17.372827380952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524=B525," ",AVERAGE(E524:E812))</f>
        <v> </v>
      </c>
    </row>
    <row r="813" customFormat="false" ht="12.75" hidden="fals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7.14</v>
      </c>
      <c r="D813" s="0" t="n">
        <f aca="false">AVERAGE(C813:C1148)</f>
        <v>17.3750892857143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525=B526," ",AVERAGE(E525:E813))</f>
        <v> </v>
      </c>
    </row>
    <row r="814" customFormat="false" ht="12.75" hidden="fals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7.14</v>
      </c>
      <c r="D814" s="0" t="n">
        <f aca="false">AVERAGE(C814:C1149)</f>
        <v>17.3773511904762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526=B527," ",AVERAGE(E526:E814))</f>
        <v> </v>
      </c>
    </row>
    <row r="815" customFormat="false" ht="12.75" hidden="fals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7.52</v>
      </c>
      <c r="D815" s="0" t="n">
        <f aca="false">AVERAGE(C815:C1150)</f>
        <v>17.379613095238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527=B528," ",AVERAGE(E527:E815))</f>
        <v> </v>
      </c>
    </row>
    <row r="816" customFormat="false" ht="12.75" hidden="fals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7.52</v>
      </c>
      <c r="D816" s="0" t="n">
        <f aca="false">AVERAGE(C816:C1151)</f>
        <v>17.38187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528=B529," ",AVERAGE(E528:E816))</f>
        <v> </v>
      </c>
    </row>
    <row r="817" customFormat="false" ht="12.75" hidden="fals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7.9</v>
      </c>
      <c r="D817" s="0" t="n">
        <f aca="false">AVERAGE(C817:C1152)</f>
        <v>17.3841369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529=B530," ",AVERAGE(E529:E817))</f>
        <v> </v>
      </c>
    </row>
    <row r="818" customFormat="false" ht="12.75" hidden="fals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7.9</v>
      </c>
      <c r="D818" s="0" t="n">
        <f aca="false">AVERAGE(C818:C1153)</f>
        <v>17.3863988095238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530=B531," ",AVERAGE(E530:E818))</f>
        <v> </v>
      </c>
    </row>
    <row r="819" customFormat="false" ht="12.75" hidden="fals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7.9</v>
      </c>
      <c r="D819" s="0" t="n">
        <f aca="false">AVERAGE(C819:C1154)</f>
        <v>17.388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531=B532," ",AVERAGE(E531:E819))</f>
        <v> </v>
      </c>
    </row>
    <row r="820" customFormat="false" ht="12.75" hidden="fals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7.9</v>
      </c>
      <c r="D820" s="0" t="n">
        <f aca="false">AVERAGE(C820:C1155)</f>
        <v>17.3909226190476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532=B533," ",AVERAGE(E532:E820))</f>
        <v> </v>
      </c>
    </row>
    <row r="821" customFormat="false" ht="12.75" hidden="fals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7.9</v>
      </c>
      <c r="D821" s="0" t="n">
        <f aca="false">AVERAGE(C821:C1156)</f>
        <v>17.394315476190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533=B534," ",AVERAGE(E533:E821))</f>
        <v> </v>
      </c>
    </row>
    <row r="822" customFormat="false" ht="12.75" hidden="fals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7.9</v>
      </c>
      <c r="D822" s="0" t="n">
        <f aca="false">AVERAGE(C822:C1157)</f>
        <v>17.3965773809524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534=B535," ",AVERAGE(E534:E822))</f>
        <v> </v>
      </c>
    </row>
    <row r="823" customFormat="false" ht="12.75" hidden="fals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7.9</v>
      </c>
      <c r="D823" s="0" t="n">
        <f aca="false">AVERAGE(C823:C1158)</f>
        <v>17.3988392857143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535=B536," ",AVERAGE(E535:E823))</f>
        <v> </v>
      </c>
    </row>
    <row r="824" customFormat="false" ht="12.75" hidden="fals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7.52</v>
      </c>
      <c r="D824" s="0" t="n">
        <f aca="false">AVERAGE(C824:C1159)</f>
        <v>17.401101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536=B537," ",AVERAGE(E536:E824))</f>
        <v> </v>
      </c>
    </row>
    <row r="825" customFormat="false" ht="12.75" hidden="fals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7.52</v>
      </c>
      <c r="D825" s="0" t="n">
        <f aca="false">AVERAGE(C825:C1160)</f>
        <v>17.403363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537=B538," ",AVERAGE(E537:E825))</f>
        <v> </v>
      </c>
    </row>
    <row r="826" customFormat="false" ht="12.75" hidden="fals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7.52</v>
      </c>
      <c r="D826" s="0" t="n">
        <f aca="false">AVERAGE(C826:C1161)</f>
        <v>17.40562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538=B539," ",AVERAGE(E538:E826))</f>
        <v> </v>
      </c>
    </row>
    <row r="827" customFormat="false" ht="12.75" hidden="fals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7.52</v>
      </c>
      <c r="D827" s="0" t="n">
        <f aca="false">AVERAGE(C827:C1162)</f>
        <v>17.40675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539=B540," ",AVERAGE(E539:E827))</f>
        <v> </v>
      </c>
    </row>
    <row r="828" customFormat="false" ht="12.75" hidden="fals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7.52</v>
      </c>
      <c r="D828" s="0" t="n">
        <f aca="false">AVERAGE(C828:C1163)</f>
        <v>17.4078869047619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540=B541," ",AVERAGE(E540:E828))</f>
        <v> </v>
      </c>
    </row>
    <row r="829" customFormat="false" ht="12.75" hidden="fals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7.14</v>
      </c>
      <c r="D829" s="0" t="n">
        <f aca="false">AVERAGE(C829:C1164)</f>
        <v>17.409017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541=B542," ",AVERAGE(E541:E829))</f>
        <v> 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7.14</v>
      </c>
      <c r="D830" s="0" t="n">
        <f aca="false">AVERAGE(C830:C1165)</f>
        <v>17.4112797619048</v>
      </c>
      <c r="E830" s="0" t="n">
        <f aca="false">IF(B830=B831," ",MAX(C783:C830))</f>
        <v>17.9</v>
      </c>
      <c r="F830" s="0" t="n">
        <f aca="false">IF(B830=B831," ",AVERAGE(E830:E1118))</f>
        <v>18.9857142857143</v>
      </c>
      <c r="G830" s="0" t="n">
        <f aca="false">IF(B542=B543," ",AVERAGE(E542:E830))</f>
        <v>17.3571428571429</v>
      </c>
    </row>
    <row r="831" customFormat="false" ht="12.75" hidden="fals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7.14</v>
      </c>
      <c r="D831" s="0" t="n">
        <f aca="false">AVERAGE(C831:C1166)</f>
        <v>17.412410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543=B544," ",AVERAGE(E543:E831))</f>
        <v> </v>
      </c>
    </row>
    <row r="832" customFormat="false" ht="12.75" hidden="fals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7.14</v>
      </c>
      <c r="D832" s="0" t="n">
        <f aca="false">AVERAGE(C832:C1167)</f>
        <v>17.413541666666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544=B545," ",AVERAGE(E544:E832))</f>
        <v> </v>
      </c>
    </row>
    <row r="833" customFormat="false" ht="12.75" hidden="fals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6.76</v>
      </c>
      <c r="D833" s="0" t="n">
        <f aca="false">AVERAGE(C833:C1168)</f>
        <v>17.414672619047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545=B546," ",AVERAGE(E545:E833))</f>
        <v> </v>
      </c>
    </row>
    <row r="834" customFormat="false" ht="12.75" hidden="fals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6.76</v>
      </c>
      <c r="D834" s="0" t="n">
        <f aca="false">AVERAGE(C834:C1169)</f>
        <v>17.4158035714286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546=B547," ",AVERAGE(E546:E834))</f>
        <v> </v>
      </c>
    </row>
    <row r="835" customFormat="false" ht="12.75" hidden="fals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6.38</v>
      </c>
      <c r="D835" s="0" t="n">
        <f aca="false">AVERAGE(C835:C1170)</f>
        <v>17.416934523809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547=B548," ",AVERAGE(E547:E835))</f>
        <v> </v>
      </c>
    </row>
    <row r="836" customFormat="false" ht="12.75" hidden="fals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6.38</v>
      </c>
      <c r="D836" s="0" t="n">
        <f aca="false">AVERAGE(C836:C1171)</f>
        <v>17.4191964285714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548=B549," ",AVERAGE(E548:E836))</f>
        <v> </v>
      </c>
    </row>
    <row r="837" customFormat="false" ht="12.75" hidden="fals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6.38</v>
      </c>
      <c r="D837" s="0" t="n">
        <f aca="false">AVERAGE(C837:C1172)</f>
        <v>17.4203273809524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549=B550," ",AVERAGE(E549:E837))</f>
        <v> </v>
      </c>
    </row>
    <row r="838" customFormat="false" ht="12.75" hidden="fals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6.38</v>
      </c>
      <c r="D838" s="0" t="n">
        <f aca="false">AVERAGE(C838:C1173)</f>
        <v>17.4214583333333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550=B551," ",AVERAGE(E550:E838))</f>
        <v> </v>
      </c>
    </row>
    <row r="839" customFormat="false" ht="12.75" hidden="fals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6</v>
      </c>
      <c r="D839" s="0" t="n">
        <f aca="false">AVERAGE(C839:C1174)</f>
        <v>17.422589285714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551=B552," ",AVERAGE(E551:E839))</f>
        <v> </v>
      </c>
    </row>
    <row r="840" customFormat="false" ht="12.75" hidden="fals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6</v>
      </c>
      <c r="D840" s="0" t="n">
        <f aca="false">AVERAGE(C840:C1175)</f>
        <v>17.423720238095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552=B553," ",AVERAGE(E552:E840))</f>
        <v> </v>
      </c>
    </row>
    <row r="841" customFormat="false" ht="12.75" hidden="fals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6</v>
      </c>
      <c r="D841" s="0" t="n">
        <f aca="false">AVERAGE(C841:C1176)</f>
        <v>17.424851190476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553=B554," ",AVERAGE(E553:E841))</f>
        <v> </v>
      </c>
    </row>
    <row r="842" customFormat="false" ht="12.75" hidden="fals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5.62</v>
      </c>
      <c r="D842" s="0" t="n">
        <f aca="false">AVERAGE(C842:C1177)</f>
        <v>17.425982142857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554=B555," ",AVERAGE(E554:E842))</f>
        <v> </v>
      </c>
    </row>
    <row r="843" customFormat="false" ht="12.75" hidden="fals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5.62</v>
      </c>
      <c r="D843" s="0" t="n">
        <f aca="false">AVERAGE(C843:C1178)</f>
        <v>17.428244047619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555=B556," ",AVERAGE(E555:E843))</f>
        <v> </v>
      </c>
    </row>
    <row r="844" customFormat="false" ht="12.75" hidden="fals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5.62</v>
      </c>
      <c r="D844" s="0" t="n">
        <f aca="false">AVERAGE(C844:C1179)</f>
        <v>17.42937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556=B557," ",AVERAGE(E556:E844))</f>
        <v> </v>
      </c>
    </row>
    <row r="845" customFormat="false" ht="12.75" hidden="fals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5.62</v>
      </c>
      <c r="D845" s="0" t="n">
        <f aca="false">AVERAGE(C845:C1180)</f>
        <v>17.430505952381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557=B558," ",AVERAGE(E557:E845))</f>
        <v> </v>
      </c>
    </row>
    <row r="846" customFormat="false" ht="12.75" hidden="fals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5.62</v>
      </c>
      <c r="D846" s="0" t="n">
        <f aca="false">AVERAGE(C846:C1181)</f>
        <v>17.431636904761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558=B559," ",AVERAGE(E558:E846))</f>
        <v> </v>
      </c>
    </row>
    <row r="847" customFormat="false" ht="12.75" hidden="fals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5.23</v>
      </c>
      <c r="D847" s="0" t="n">
        <f aca="false">AVERAGE(C847:C1182)</f>
        <v>17.432767857142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559=B560," ",AVERAGE(E559:E847))</f>
        <v> </v>
      </c>
    </row>
    <row r="848" customFormat="false" ht="12.75" hidden="fals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5.23</v>
      </c>
      <c r="D848" s="0" t="n">
        <f aca="false">AVERAGE(C848:C1183)</f>
        <v>17.433928571428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560=B561," ",AVERAGE(E560:E848))</f>
        <v> </v>
      </c>
    </row>
    <row r="849" customFormat="false" ht="12.75" hidden="fals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5.23</v>
      </c>
      <c r="D849" s="0" t="n">
        <f aca="false">AVERAGE(C849:C1184)</f>
        <v>17.435089285714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561=B562," ",AVERAGE(E561:E849))</f>
        <v> </v>
      </c>
    </row>
    <row r="850" customFormat="false" ht="12.75" hidden="fals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5.23</v>
      </c>
      <c r="D850" s="0" t="n">
        <f aca="false">AVERAGE(C850:C1185)</f>
        <v>17.4362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562=B563," ",AVERAGE(E562:E850))</f>
        <v> </v>
      </c>
    </row>
    <row r="851" customFormat="false" ht="12.75" hidden="fals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5.23</v>
      </c>
      <c r="D851" s="0" t="n">
        <f aca="false">AVERAGE(C851:C1186)</f>
        <v>17.437410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563=B564," ",AVERAGE(E563:E851))</f>
        <v> </v>
      </c>
    </row>
    <row r="852" customFormat="false" ht="12.75" hidden="fals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5.62</v>
      </c>
      <c r="D852" s="0" t="n">
        <f aca="false">AVERAGE(C852:C1187)</f>
        <v>17.4385714285714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564=B565," ",AVERAGE(E564:E852))</f>
        <v> </v>
      </c>
    </row>
    <row r="853" customFormat="false" ht="12.75" hidden="fals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5.62</v>
      </c>
      <c r="D853" s="0" t="n">
        <f aca="false">AVERAGE(C853:C1188)</f>
        <v>17.438571428571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565=B566," ",AVERAGE(E565:E853))</f>
        <v> </v>
      </c>
    </row>
    <row r="854" customFormat="false" ht="12.75" hidden="fals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6</v>
      </c>
      <c r="D854" s="0" t="n">
        <f aca="false">AVERAGE(C854:C1189)</f>
        <v>17.439702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566=B567," ",AVERAGE(E566:E854))</f>
        <v> </v>
      </c>
    </row>
    <row r="855" customFormat="false" ht="12.75" hidden="fals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6.38</v>
      </c>
      <c r="D855" s="0" t="n">
        <f aca="false">AVERAGE(C855:C1190)</f>
        <v>17.44083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567=B568," ",AVERAGE(E567:E855))</f>
        <v> </v>
      </c>
    </row>
    <row r="856" customFormat="false" ht="12.75" hidden="fals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6.76</v>
      </c>
      <c r="D856" s="0" t="n">
        <f aca="false">AVERAGE(C856:C1191)</f>
        <v>17.4408333333333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568=B569," ",AVERAGE(E568:E856))</f>
        <v> </v>
      </c>
    </row>
    <row r="857" customFormat="false" ht="12.75" hidden="fals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7.14</v>
      </c>
      <c r="D857" s="0" t="n">
        <f aca="false">AVERAGE(C857:C1192)</f>
        <v>17.4408333333333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569=B570," ",AVERAGE(E569:E857))</f>
        <v> </v>
      </c>
    </row>
    <row r="858" customFormat="false" ht="12.75" hidden="fals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7.14</v>
      </c>
      <c r="D858" s="0" t="n">
        <f aca="false">AVERAGE(C858:C1193)</f>
        <v>17.440833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570=B571," ",AVERAGE(E570:E858))</f>
        <v> </v>
      </c>
    </row>
    <row r="859" customFormat="false" ht="12.75" hidden="fals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7.52</v>
      </c>
      <c r="D859" s="0" t="n">
        <f aca="false">AVERAGE(C859:C1194)</f>
        <v>17.441964285714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571=B572," ",AVERAGE(E571:E859))</f>
        <v> </v>
      </c>
    </row>
    <row r="860" customFormat="false" ht="12.75" hidden="fals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7.52</v>
      </c>
      <c r="D860" s="0" t="n">
        <f aca="false">AVERAGE(C860:C1195)</f>
        <v>17.441964285714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572=B573," ",AVERAGE(E572:E860))</f>
        <v> </v>
      </c>
    </row>
    <row r="861" customFormat="false" ht="12.75" hidden="fals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7.9</v>
      </c>
      <c r="D861" s="0" t="n">
        <f aca="false">AVERAGE(C861:C1196)</f>
        <v>17.441964285714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573=B574," ",AVERAGE(E573:E861))</f>
        <v> </v>
      </c>
    </row>
    <row r="862" customFormat="false" ht="12.75" hidden="fals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7.9</v>
      </c>
      <c r="D862" s="0" t="n">
        <f aca="false">AVERAGE(C862:C1197)</f>
        <v>17.44083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574=B575," ",AVERAGE(E574:E862))</f>
        <v> </v>
      </c>
    </row>
    <row r="863" customFormat="false" ht="12.75" hidden="fals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8.28</v>
      </c>
      <c r="D863" s="0" t="n">
        <f aca="false">AVERAGE(C863:C1198)</f>
        <v>17.4408333333333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575=B576," ",AVERAGE(E575:E863))</f>
        <v> </v>
      </c>
    </row>
    <row r="864" customFormat="false" ht="12.75" hidden="fals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8.66</v>
      </c>
      <c r="D864" s="0" t="n">
        <f aca="false">AVERAGE(C864:C1199)</f>
        <v>17.4408333333333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576=B577," ",AVERAGE(E576:E864))</f>
        <v> </v>
      </c>
    </row>
    <row r="865" customFormat="false" ht="12.75" hidden="fals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9.04</v>
      </c>
      <c r="D865" s="0" t="n">
        <f aca="false">AVERAGE(C865:C1200)</f>
        <v>17.439702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577=B578," ",AVERAGE(E577:E865))</f>
        <v> </v>
      </c>
    </row>
    <row r="866" customFormat="false" ht="12.75" hidden="fals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9.04</v>
      </c>
      <c r="D866" s="0" t="n">
        <f aca="false">AVERAGE(C866:C1201)</f>
        <v>17.438571428571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578=B579," ",AVERAGE(E578:E866))</f>
        <v> </v>
      </c>
    </row>
    <row r="867" customFormat="false" ht="12.75" hidden="fals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9.04</v>
      </c>
      <c r="D867" s="0" t="n">
        <f aca="false">AVERAGE(C867:C1202)</f>
        <v>17.437440476190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579=B580," ",AVERAGE(E579:E867))</f>
        <v> </v>
      </c>
    </row>
    <row r="868" customFormat="false" ht="12.75" hidden="fals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9.04</v>
      </c>
      <c r="D868" s="0" t="n">
        <f aca="false">AVERAGE(C868:C1203)</f>
        <v>17.437440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580=B581," ",AVERAGE(E580:E868))</f>
        <v> </v>
      </c>
    </row>
    <row r="869" customFormat="false" ht="12.75" hidden="fals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8.66</v>
      </c>
      <c r="D869" s="0" t="n">
        <f aca="false">AVERAGE(C869:C1204)</f>
        <v>17.4374404761905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581=B582," ",AVERAGE(E581:E869))</f>
        <v> </v>
      </c>
    </row>
    <row r="870" customFormat="false" ht="12.75" hidden="fals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8.66</v>
      </c>
      <c r="D870" s="0" t="n">
        <f aca="false">AVERAGE(C870:C1205)</f>
        <v>17.4385714285714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582=B583," ",AVERAGE(E582:E870))</f>
        <v> </v>
      </c>
    </row>
    <row r="871" customFormat="false" ht="12.75" hidden="fals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8.66</v>
      </c>
      <c r="D871" s="0" t="n">
        <f aca="false">AVERAGE(C871:C1206)</f>
        <v>17.438571428571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583=B584," ",AVERAGE(E583:E871))</f>
        <v> </v>
      </c>
    </row>
    <row r="872" customFormat="false" ht="12.75" hidden="fals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8.28</v>
      </c>
      <c r="D872" s="0" t="n">
        <f aca="false">AVERAGE(C872:C1207)</f>
        <v>17.438571428571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584=B585," ",AVERAGE(E584:E872))</f>
        <v> </v>
      </c>
    </row>
    <row r="873" customFormat="false" ht="12.75" hidden="fals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8.28</v>
      </c>
      <c r="D873" s="0" t="n">
        <f aca="false">AVERAGE(C873:C1208)</f>
        <v>17.4385714285714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585=B586," ",AVERAGE(E585:E873))</f>
        <v> </v>
      </c>
    </row>
    <row r="874" customFormat="false" ht="12.75" hidden="fals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8.28</v>
      </c>
      <c r="D874" s="0" t="n">
        <f aca="false">AVERAGE(C874:C1209)</f>
        <v>17.4385714285714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586=B587," ",AVERAGE(E586:E874))</f>
        <v> </v>
      </c>
    </row>
    <row r="875" customFormat="false" ht="12.75" hidden="fals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8.28</v>
      </c>
      <c r="D875" s="0" t="n">
        <f aca="false">AVERAGE(C875:C1210)</f>
        <v>17.438571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587=B588," ",AVERAGE(E587:E875))</f>
        <v> </v>
      </c>
    </row>
    <row r="876" customFormat="false" ht="12.75" hidden="fals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8.28</v>
      </c>
      <c r="D876" s="0" t="n">
        <f aca="false">AVERAGE(C876:C1211)</f>
        <v>17.437440476190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588=B589," ",AVERAGE(E588:E876))</f>
        <v> </v>
      </c>
    </row>
    <row r="877" customFormat="false" ht="12.75" hidden="fals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7.9</v>
      </c>
      <c r="D877" s="0" t="n">
        <f aca="false">AVERAGE(C877:C1212)</f>
        <v>17.4363095238095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589=B590," ",AVERAGE(E589:E877))</f>
        <v> 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7.9</v>
      </c>
      <c r="D878" s="0" t="n">
        <f aca="false">AVERAGE(C878:C1213)</f>
        <v>17.4363095238095</v>
      </c>
      <c r="E878" s="0" t="n">
        <f aca="false">IF(B878=B879," ",MAX(C831:C878))</f>
        <v>19.04</v>
      </c>
      <c r="F878" s="0" t="n">
        <f aca="false">IF(B878=B879," ",AVERAGE(E878:E1166))</f>
        <v>19.1485714285714</v>
      </c>
      <c r="G878" s="0" t="n">
        <f aca="false">IF(B590=B591," ",AVERAGE(E590:E878))</f>
        <v>17.6285714285714</v>
      </c>
    </row>
    <row r="879" customFormat="false" ht="12.75" hidden="fals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7.9</v>
      </c>
      <c r="D879" s="0" t="n">
        <f aca="false">AVERAGE(C879:C1214)</f>
        <v>17.4363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591=B592," ",AVERAGE(E591:E879))</f>
        <v> </v>
      </c>
    </row>
    <row r="880" customFormat="false" ht="12.75" hidden="fals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7.52</v>
      </c>
      <c r="D880" s="0" t="n">
        <f aca="false">AVERAGE(C880:C1215)</f>
        <v>17.436309523809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592=B593," ",AVERAGE(E592:E880))</f>
        <v> </v>
      </c>
    </row>
    <row r="881" customFormat="false" ht="12.75" hidden="fals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7.52</v>
      </c>
      <c r="D881" s="0" t="n">
        <f aca="false">AVERAGE(C881:C1216)</f>
        <v>17.436309523809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593=B594," ",AVERAGE(E593:E881))</f>
        <v> </v>
      </c>
    </row>
    <row r="882" customFormat="false" ht="12.75" hidden="fals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7.52</v>
      </c>
      <c r="D882" s="0" t="n">
        <f aca="false">AVERAGE(C882:C1217)</f>
        <v>17.436309523809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594=B595," ",AVERAGE(E594:E882))</f>
        <v> </v>
      </c>
    </row>
    <row r="883" customFormat="false" ht="12.75" hidden="fals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7.14</v>
      </c>
      <c r="D883" s="0" t="n">
        <f aca="false">AVERAGE(C883:C1218)</f>
        <v>17.436309523809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595=B596," ",AVERAGE(E595:E883))</f>
        <v> </v>
      </c>
    </row>
    <row r="884" customFormat="false" ht="12.75" hidden="fals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7.14</v>
      </c>
      <c r="D884" s="0" t="n">
        <f aca="false">AVERAGE(C884:C1219)</f>
        <v>17.436309523809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596=B597," ",AVERAGE(E596:E884))</f>
        <v> </v>
      </c>
    </row>
    <row r="885" customFormat="false" ht="12.75" hidden="fals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7.14</v>
      </c>
      <c r="D885" s="0" t="n">
        <f aca="false">AVERAGE(C885:C1220)</f>
        <v>17.4363095238095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597=B598," ",AVERAGE(E597:E885))</f>
        <v> </v>
      </c>
    </row>
    <row r="886" customFormat="false" ht="12.75" hidden="fals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6.76</v>
      </c>
      <c r="D886" s="0" t="n">
        <f aca="false">AVERAGE(C886:C1221)</f>
        <v>17.436309523809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598=B599," ",AVERAGE(E598:E886))</f>
        <v> </v>
      </c>
    </row>
    <row r="887" customFormat="false" ht="12.75" hidden="fals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6.76</v>
      </c>
      <c r="D887" s="0" t="n">
        <f aca="false">AVERAGE(C887:C1222)</f>
        <v>17.437440476190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599=B600," ",AVERAGE(E599:E887))</f>
        <v> </v>
      </c>
    </row>
    <row r="888" customFormat="false" ht="12.75" hidden="fals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6.76</v>
      </c>
      <c r="D888" s="0" t="n">
        <f aca="false">AVERAGE(C888:C1223)</f>
        <v>17.437440476190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600=B601," ",AVERAGE(E600:E888))</f>
        <v> </v>
      </c>
    </row>
    <row r="889" customFormat="false" ht="12.75" hidden="fals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6.38</v>
      </c>
      <c r="D889" s="0" t="n">
        <f aca="false">AVERAGE(C889:C1224)</f>
        <v>17.437440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601=B602," ",AVERAGE(E601:E889))</f>
        <v> </v>
      </c>
    </row>
    <row r="890" customFormat="false" ht="12.75" hidden="fals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6.38</v>
      </c>
      <c r="D890" s="0" t="n">
        <f aca="false">AVERAGE(C890:C1225)</f>
        <v>17.437440476190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602=B603," ",AVERAGE(E602:E890))</f>
        <v> </v>
      </c>
    </row>
    <row r="891" customFormat="false" ht="12.75" hidden="fals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6.38</v>
      </c>
      <c r="D891" s="0" t="n">
        <f aca="false">AVERAGE(C891:C1226)</f>
        <v>17.4374404761905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603=B604," ",AVERAGE(E603:E891))</f>
        <v> </v>
      </c>
    </row>
    <row r="892" customFormat="false" ht="12.75" hidden="fals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6</v>
      </c>
      <c r="D892" s="0" t="n">
        <f aca="false">AVERAGE(C892:C1227)</f>
        <v>17.4374404761905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604=B605," ",AVERAGE(E604:E892))</f>
        <v> </v>
      </c>
    </row>
    <row r="893" customFormat="false" ht="12.75" hidden="fals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6</v>
      </c>
      <c r="D893" s="0" t="n">
        <f aca="false">AVERAGE(C893:C1228)</f>
        <v>17.43744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605=B606," ",AVERAGE(E605:E893))</f>
        <v> </v>
      </c>
    </row>
    <row r="894" customFormat="false" ht="12.75" hidden="fals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6</v>
      </c>
      <c r="D894" s="0" t="n">
        <f aca="false">AVERAGE(C894:C1229)</f>
        <v>17.4374404761905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606=B607," ",AVERAGE(E606:E894))</f>
        <v> </v>
      </c>
    </row>
    <row r="895" customFormat="false" ht="12.75" hidden="fals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5.62</v>
      </c>
      <c r="D895" s="0" t="n">
        <f aca="false">AVERAGE(C895:C1230)</f>
        <v>17.4374404761905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607=B608," ",AVERAGE(E607:E895))</f>
        <v> </v>
      </c>
    </row>
    <row r="896" customFormat="false" ht="12.75" hidden="fals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5.62</v>
      </c>
      <c r="D896" s="0" t="n">
        <f aca="false">AVERAGE(C896:C1231)</f>
        <v>17.438571428571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608=B609," ",AVERAGE(E608:E896))</f>
        <v> </v>
      </c>
    </row>
    <row r="897" customFormat="false" ht="12.75" hidden="fals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5.62</v>
      </c>
      <c r="D897" s="0" t="n">
        <f aca="false">AVERAGE(C897:C1232)</f>
        <v>17.4385714285714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609=B610," ",AVERAGE(E609:E897))</f>
        <v> </v>
      </c>
    </row>
    <row r="898" customFormat="false" ht="12.75" hidden="fals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5.62</v>
      </c>
      <c r="D898" s="0" t="n">
        <f aca="false">AVERAGE(C898:C1233)</f>
        <v>17.4385714285714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610=B611," ",AVERAGE(E610:E898))</f>
        <v> </v>
      </c>
    </row>
    <row r="899" customFormat="false" ht="12.75" hidden="fals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5.62</v>
      </c>
      <c r="D899" s="0" t="n">
        <f aca="false">AVERAGE(C899:C1234)</f>
        <v>17.438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611=B612," ",AVERAGE(E611:E899))</f>
        <v> </v>
      </c>
    </row>
    <row r="900" customFormat="false" ht="12.75" hidden="fals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6</v>
      </c>
      <c r="D900" s="0" t="n">
        <f aca="false">AVERAGE(C900:C1235)</f>
        <v>17.438571428571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612=B613," ",AVERAGE(E612:E900))</f>
        <v> </v>
      </c>
    </row>
    <row r="901" customFormat="false" ht="12.75" hidden="fals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6</v>
      </c>
      <c r="D901" s="0" t="n">
        <f aca="false">AVERAGE(C901:C1236)</f>
        <v>17.4374404761905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613=B614," ",AVERAGE(E613:E901))</f>
        <v> </v>
      </c>
    </row>
    <row r="902" customFormat="false" ht="12.75" hidden="fals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6.38</v>
      </c>
      <c r="D902" s="0" t="n">
        <f aca="false">AVERAGE(C902:C1237)</f>
        <v>17.437440476190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614=B615," ",AVERAGE(E614:E902))</f>
        <v> </v>
      </c>
    </row>
    <row r="903" customFormat="false" ht="12.75" hidden="fals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6.76</v>
      </c>
      <c r="D903" s="0" t="n">
        <f aca="false">AVERAGE(C903:C1238)</f>
        <v>17.4374404761905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615=B616," ",AVERAGE(E615:E903))</f>
        <v> </v>
      </c>
    </row>
    <row r="904" customFormat="false" ht="12.75" hidden="fals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7.14</v>
      </c>
      <c r="D904" s="0" t="n">
        <f aca="false">AVERAGE(C904:C1239)</f>
        <v>17.437440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616=B617," ",AVERAGE(E616:E904))</f>
        <v> </v>
      </c>
    </row>
    <row r="905" customFormat="false" ht="12.75" hidden="fals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7.52</v>
      </c>
      <c r="D905" s="0" t="n">
        <f aca="false">AVERAGE(C905:C1240)</f>
        <v>17.437440476190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617=B618," ",AVERAGE(E617:E905))</f>
        <v> </v>
      </c>
    </row>
    <row r="906" customFormat="false" ht="12.75" hidden="fals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7.52</v>
      </c>
      <c r="D906" s="0" t="n">
        <f aca="false">AVERAGE(C906:C1241)</f>
        <v>17.436309523809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618=B619," ",AVERAGE(E618:E906))</f>
        <v> </v>
      </c>
    </row>
    <row r="907" customFormat="false" ht="12.75" hidden="fals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7.9</v>
      </c>
      <c r="D907" s="0" t="n">
        <f aca="false">AVERAGE(C907:C1242)</f>
        <v>17.436309523809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619=B620," ",AVERAGE(E619:E907))</f>
        <v> </v>
      </c>
    </row>
    <row r="908" customFormat="false" ht="12.75" hidden="fals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7.9</v>
      </c>
      <c r="D908" s="0" t="n">
        <f aca="false">AVERAGE(C908:C1243)</f>
        <v>17.4351785714286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620=B621," ",AVERAGE(E620:E908))</f>
        <v> </v>
      </c>
    </row>
    <row r="909" customFormat="false" ht="12.75" hidden="fals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8.28</v>
      </c>
      <c r="D909" s="0" t="n">
        <f aca="false">AVERAGE(C909:C1244)</f>
        <v>17.435178571428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621=B622," ",AVERAGE(E621:E909))</f>
        <v> </v>
      </c>
    </row>
    <row r="910" customFormat="false" ht="12.75" hidden="fals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8.28</v>
      </c>
      <c r="D910" s="0" t="n">
        <f aca="false">AVERAGE(C910:C1245)</f>
        <v>17.43404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622=B623," ",AVERAGE(E622:E910))</f>
        <v> </v>
      </c>
    </row>
    <row r="911" customFormat="false" ht="12.75" hidden="fals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8.66</v>
      </c>
      <c r="D911" s="0" t="n">
        <f aca="false">AVERAGE(C911:C1246)</f>
        <v>17.432916666666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623=B624," ",AVERAGE(E623:E911))</f>
        <v> </v>
      </c>
    </row>
    <row r="912" customFormat="false" ht="12.75" hidden="fals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9.04</v>
      </c>
      <c r="D912" s="0" t="n">
        <f aca="false">AVERAGE(C912:C1247)</f>
        <v>17.431785714285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624=B625," ",AVERAGE(E624:E912))</f>
        <v> </v>
      </c>
    </row>
    <row r="913" customFormat="false" ht="12.75" hidden="fals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9.04</v>
      </c>
      <c r="D913" s="0" t="n">
        <f aca="false">AVERAGE(C913:C1248)</f>
        <v>17.4295238095238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625=B626," ",AVERAGE(E625:E913))</f>
        <v> </v>
      </c>
    </row>
    <row r="914" customFormat="false" ht="12.75" hidden="fals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9.04</v>
      </c>
      <c r="D914" s="0" t="n">
        <f aca="false">AVERAGE(C914:C1249)</f>
        <v>17.4283928571429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626=B627," ",AVERAGE(E626:E914))</f>
        <v> </v>
      </c>
    </row>
    <row r="915" customFormat="false" ht="12.75" hidden="fals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9.42</v>
      </c>
      <c r="D915" s="0" t="n">
        <f aca="false">AVERAGE(C915:C1250)</f>
        <v>17.428392857142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627=B628," ",AVERAGE(E627:E915))</f>
        <v> </v>
      </c>
    </row>
    <row r="916" customFormat="false" ht="12.75" hidden="fals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9.04</v>
      </c>
      <c r="D916" s="0" t="n">
        <f aca="false">AVERAGE(C916:C1251)</f>
        <v>17.4272619047619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628=B629," ",AVERAGE(E628:E916))</f>
        <v> </v>
      </c>
    </row>
    <row r="917" customFormat="false" ht="12.75" hidden="fals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9.04</v>
      </c>
      <c r="D917" s="0" t="n">
        <f aca="false">AVERAGE(C917:C1252)</f>
        <v>17.4272619047619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629=B630," ",AVERAGE(E629:E917))</f>
        <v> </v>
      </c>
    </row>
    <row r="918" customFormat="false" ht="12.75" hidden="fals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9.04</v>
      </c>
      <c r="D918" s="0" t="n">
        <f aca="false">AVERAGE(C918:C1253)</f>
        <v>17.4272619047619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630=B631," ",AVERAGE(E630:E918))</f>
        <v> </v>
      </c>
    </row>
    <row r="919" customFormat="false" ht="12.75" hidden="fals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9.04</v>
      </c>
      <c r="D919" s="0" t="n">
        <f aca="false">AVERAGE(C919:C1254)</f>
        <v>17.42613095238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631=B632," ",AVERAGE(E631:E919))</f>
        <v> </v>
      </c>
    </row>
    <row r="920" customFormat="false" ht="12.75" hidden="fals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9.04</v>
      </c>
      <c r="D920" s="0" t="n">
        <f aca="false">AVERAGE(C920:C1255)</f>
        <v>17.42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632=B633," ",AVERAGE(E632:E920))</f>
        <v> </v>
      </c>
    </row>
    <row r="921" customFormat="false" ht="12.75" hidden="fals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8.66</v>
      </c>
      <c r="D921" s="0" t="n">
        <f aca="false">AVERAGE(C921:C1256)</f>
        <v>17.422738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633=B634," ",AVERAGE(E633:E921))</f>
        <v> </v>
      </c>
    </row>
    <row r="922" customFormat="false" ht="12.75" hidden="fals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8.66</v>
      </c>
      <c r="D922" s="0" t="n">
        <f aca="false">AVERAGE(C922:C1257)</f>
        <v>17.421607142857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634=B635," ",AVERAGE(E634:E922))</f>
        <v> </v>
      </c>
    </row>
    <row r="923" customFormat="false" ht="12.75" hidden="fals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8.66</v>
      </c>
      <c r="D923" s="0" t="n">
        <f aca="false">AVERAGE(C923:C1258)</f>
        <v>17.41934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635=B636," ",AVERAGE(E635:E923))</f>
        <v> </v>
      </c>
    </row>
    <row r="924" customFormat="false" ht="12.75" hidden="fals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8.66</v>
      </c>
      <c r="D924" s="0" t="n">
        <f aca="false">AVERAGE(C924:C1259)</f>
        <v>17.417083333333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636=B637," ",AVERAGE(E636:E924))</f>
        <v> </v>
      </c>
    </row>
    <row r="925" customFormat="false" ht="12.75" hidden="fals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8.28</v>
      </c>
      <c r="D925" s="0" t="n">
        <f aca="false">AVERAGE(C925:C1260)</f>
        <v>17.414821428571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637=B638," ",AVERAGE(E637:E925))</f>
        <v> 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8.28</v>
      </c>
      <c r="D926" s="0" t="n">
        <f aca="false">AVERAGE(C926:C1261)</f>
        <v>17.4125595238095</v>
      </c>
      <c r="E926" s="0" t="n">
        <f aca="false">IF(B926=B927," ",MAX(C879:C926))</f>
        <v>19.42</v>
      </c>
      <c r="F926" s="0" t="n">
        <f aca="false">IF(B926=B927," ",AVERAGE(E926:E1214))</f>
        <v>19.1485714285714</v>
      </c>
      <c r="G926" s="0" t="n">
        <f aca="false">IF(B638=B639," ",AVERAGE(E638:E926))</f>
        <v>17.9542857142857</v>
      </c>
    </row>
    <row r="927" customFormat="false" ht="12.75" hidden="fals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8.28</v>
      </c>
      <c r="D927" s="0" t="n">
        <f aca="false">AVERAGE(C927:C1262)</f>
        <v>17.410297619047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639=B640," ",AVERAGE(E639:E927))</f>
        <v> </v>
      </c>
    </row>
    <row r="928" customFormat="false" ht="12.75" hidden="fals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8.28</v>
      </c>
      <c r="D928" s="0" t="n">
        <f aca="false">AVERAGE(C928:C1263)</f>
        <v>17.4080357142857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640=B641," ",AVERAGE(E640:E928))</f>
        <v> </v>
      </c>
    </row>
    <row r="929" customFormat="false" ht="12.75" hidden="fals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7.9</v>
      </c>
      <c r="D929" s="0" t="n">
        <f aca="false">AVERAGE(C929:C1264)</f>
        <v>17.4057738095238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641=B642," ",AVERAGE(E641:E929))</f>
        <v> </v>
      </c>
    </row>
    <row r="930" customFormat="false" ht="12.75" hidden="fals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7.9</v>
      </c>
      <c r="D930" s="0" t="n">
        <f aca="false">AVERAGE(C930:C1265)</f>
        <v>17.4035119047619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642=B643," ",AVERAGE(E642:E930))</f>
        <v> </v>
      </c>
    </row>
    <row r="931" customFormat="false" ht="12.75" hidden="fals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7.52</v>
      </c>
      <c r="D931" s="0" t="n">
        <f aca="false">AVERAGE(C931:C1266)</f>
        <v>17.4012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643=B644," ",AVERAGE(E643:E931))</f>
        <v> </v>
      </c>
    </row>
    <row r="932" customFormat="false" ht="12.75" hidden="fals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7.52</v>
      </c>
      <c r="D932" s="0" t="n">
        <f aca="false">AVERAGE(C932:C1267)</f>
        <v>17.400119047619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644=B645," ",AVERAGE(E644:E932))</f>
        <v> </v>
      </c>
    </row>
    <row r="933" customFormat="false" ht="12.75" hidden="fals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7.52</v>
      </c>
      <c r="D933" s="0" t="n">
        <f aca="false">AVERAGE(C933:C1268)</f>
        <v>17.397857142857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645=B646," ",AVERAGE(E645:E933))</f>
        <v> </v>
      </c>
    </row>
    <row r="934" customFormat="false" ht="12.75" hidden="fals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7.52</v>
      </c>
      <c r="D934" s="0" t="n">
        <f aca="false">AVERAGE(C934:C1269)</f>
        <v>17.395595238095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646=B647," ",AVERAGE(E646:E934))</f>
        <v> </v>
      </c>
    </row>
    <row r="935" customFormat="false" ht="12.75" hidden="fals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7.14</v>
      </c>
      <c r="D935" s="0" t="n">
        <f aca="false">AVERAGE(C935:C1270)</f>
        <v>17.3933333333333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647=B648," ",AVERAGE(E647:E935))</f>
        <v> </v>
      </c>
    </row>
    <row r="936" customFormat="false" ht="12.75" hidden="fals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7.14</v>
      </c>
      <c r="D936" s="0" t="n">
        <f aca="false">AVERAGE(C936:C1271)</f>
        <v>17.3910714285714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648=B649," ",AVERAGE(E648:E936))</f>
        <v> </v>
      </c>
    </row>
    <row r="937" customFormat="false" ht="12.75" hidden="fals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7.14</v>
      </c>
      <c r="D937" s="0" t="n">
        <f aca="false">AVERAGE(C937:C1272)</f>
        <v>17.388809523809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649=B650," ",AVERAGE(E649:E937))</f>
        <v> </v>
      </c>
    </row>
    <row r="938" customFormat="false" ht="12.75" hidden="fals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6.76</v>
      </c>
      <c r="D938" s="0" t="n">
        <f aca="false">AVERAGE(C938:C1273)</f>
        <v>17.38654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650=B651," ",AVERAGE(E650:E938))</f>
        <v> </v>
      </c>
    </row>
    <row r="939" customFormat="false" ht="12.75" hidden="fals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6.76</v>
      </c>
      <c r="D939" s="0" t="n">
        <f aca="false">AVERAGE(C939:C1274)</f>
        <v>17.3842857142857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651=B652," ",AVERAGE(E651:E939))</f>
        <v> </v>
      </c>
    </row>
    <row r="940" customFormat="false" ht="12.75" hidden="fals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6.76</v>
      </c>
      <c r="D940" s="0" t="n">
        <f aca="false">AVERAGE(C940:C1275)</f>
        <v>17.3820238095238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652=B653," ",AVERAGE(E652:E940))</f>
        <v> </v>
      </c>
    </row>
    <row r="941" customFormat="false" ht="12.75" hidden="fals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6.38</v>
      </c>
      <c r="D941" s="0" t="n">
        <f aca="false">AVERAGE(C941:C1276)</f>
        <v>17.3797619047619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653=B654," ",AVERAGE(E653:E941))</f>
        <v> </v>
      </c>
    </row>
    <row r="942" customFormat="false" ht="12.75" hidden="fals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6.38</v>
      </c>
      <c r="D942" s="0" t="n">
        <f aca="false">AVERAGE(C942:C1277)</f>
        <v>17.3775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654=B655," ",AVERAGE(E654:E942))</f>
        <v> </v>
      </c>
    </row>
    <row r="943" customFormat="false" ht="12.75" hidden="fals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6.38</v>
      </c>
      <c r="D943" s="0" t="n">
        <f aca="false">AVERAGE(C943:C1278)</f>
        <v>17.375238095238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655=B656," ",AVERAGE(E655:E943))</f>
        <v> </v>
      </c>
    </row>
    <row r="944" customFormat="false" ht="12.75" hidden="fals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6.38</v>
      </c>
      <c r="D944" s="0" t="n">
        <f aca="false">AVERAGE(C944:C1279)</f>
        <v>17.372976190476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656=B657," ",AVERAGE(E656:E944))</f>
        <v> </v>
      </c>
    </row>
    <row r="945" customFormat="false" ht="12.75" hidden="fals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6.38</v>
      </c>
      <c r="D945" s="0" t="n">
        <f aca="false">AVERAGE(C945:C1280)</f>
        <v>17.370714285714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657=B658," ",AVERAGE(E657:E945))</f>
        <v> </v>
      </c>
    </row>
    <row r="946" customFormat="false" ht="12.75" hidden="fals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6.38</v>
      </c>
      <c r="D946" s="0" t="n">
        <f aca="false">AVERAGE(C946:C1281)</f>
        <v>17.36845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658=B659," ",AVERAGE(E658:E946))</f>
        <v> </v>
      </c>
    </row>
    <row r="947" customFormat="false" ht="12.75" hidden="fals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6.38</v>
      </c>
      <c r="D947" s="0" t="n">
        <f aca="false">AVERAGE(C947:C1282)</f>
        <v>17.3650297619048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659=B660," ",AVERAGE(E659:E947))</f>
        <v> </v>
      </c>
    </row>
    <row r="948" customFormat="false" ht="12.75" hidden="fals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6.38</v>
      </c>
      <c r="D948" s="0" t="n">
        <f aca="false">AVERAGE(C948:C1283)</f>
        <v>17.361607142857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660=B661," ",AVERAGE(E660:E948))</f>
        <v> </v>
      </c>
    </row>
    <row r="949" customFormat="false" ht="12.75" hidden="fals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6.38</v>
      </c>
      <c r="D949" s="0" t="n">
        <f aca="false">AVERAGE(C949:C1284)</f>
        <v>17.3593452380952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661=B662," ",AVERAGE(E661:E949))</f>
        <v> </v>
      </c>
    </row>
    <row r="950" customFormat="false" ht="12.75" hidden="fals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6.76</v>
      </c>
      <c r="D950" s="0" t="n">
        <f aca="false">AVERAGE(C950:C1285)</f>
        <v>17.3570833333333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662=B663," ",AVERAGE(E662:E950))</f>
        <v> </v>
      </c>
    </row>
    <row r="951" customFormat="false" ht="12.75" hidden="fals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7.14</v>
      </c>
      <c r="D951" s="0" t="n">
        <f aca="false">AVERAGE(C951:C1286)</f>
        <v>17.354821428571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663=B664," ",AVERAGE(E663:E951))</f>
        <v> </v>
      </c>
    </row>
    <row r="952" customFormat="false" ht="12.75" hidden="fals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7.52</v>
      </c>
      <c r="D952" s="0" t="n">
        <f aca="false">AVERAGE(C952:C1287)</f>
        <v>17.352559523809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664=B665," ",AVERAGE(E664:E952))</f>
        <v> </v>
      </c>
    </row>
    <row r="953" customFormat="false" ht="12.75" hidden="fals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7.9</v>
      </c>
      <c r="D953" s="0" t="n">
        <f aca="false">AVERAGE(C953:C1288)</f>
        <v>17.350297619047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665=B666," ",AVERAGE(E665:E953))</f>
        <v> </v>
      </c>
    </row>
    <row r="954" customFormat="false" ht="12.75" hidden="fals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7.9</v>
      </c>
      <c r="D954" s="0" t="n">
        <f aca="false">AVERAGE(C954:C1289)</f>
        <v>17.3480357142857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666=B667," ",AVERAGE(E666:E954))</f>
        <v> </v>
      </c>
    </row>
    <row r="955" customFormat="false" ht="12.75" hidden="fals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8.28</v>
      </c>
      <c r="D955" s="0" t="n">
        <f aca="false">AVERAGE(C955:C1290)</f>
        <v>17.3457738095238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667=B668," ",AVERAGE(E667:E955))</f>
        <v> </v>
      </c>
    </row>
    <row r="956" customFormat="false" ht="12.75" hidden="fals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8.28</v>
      </c>
      <c r="D956" s="0" t="n">
        <f aca="false">AVERAGE(C956:C1291)</f>
        <v>17.343511904761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668=B669," ",AVERAGE(E668:E956))</f>
        <v> </v>
      </c>
    </row>
    <row r="957" customFormat="false" ht="12.75" hidden="fals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8.28</v>
      </c>
      <c r="D957" s="0" t="n">
        <f aca="false">AVERAGE(C957:C1292)</f>
        <v>17.3412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669=B670," ",AVERAGE(E669:E957))</f>
        <v> </v>
      </c>
    </row>
    <row r="958" customFormat="false" ht="12.75" hidden="fals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8.66</v>
      </c>
      <c r="D958" s="0" t="n">
        <f aca="false">AVERAGE(C958:C1293)</f>
        <v>17.338988095238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670=B671," ",AVERAGE(E670:E958))</f>
        <v> </v>
      </c>
    </row>
    <row r="959" customFormat="false" ht="12.75" hidden="fals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9.04</v>
      </c>
      <c r="D959" s="0" t="n">
        <f aca="false">AVERAGE(C959:C1294)</f>
        <v>17.335595238095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671=B672," ",AVERAGE(E671:E959))</f>
        <v> </v>
      </c>
    </row>
    <row r="960" customFormat="false" ht="12.75" hidden="fals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9.04</v>
      </c>
      <c r="D960" s="0" t="n">
        <f aca="false">AVERAGE(C960:C1295)</f>
        <v>17.3322023809524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672=B673," ",AVERAGE(E672:E960))</f>
        <v> </v>
      </c>
    </row>
    <row r="961" customFormat="false" ht="12.75" hidden="fals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9.42</v>
      </c>
      <c r="D961" s="0" t="n">
        <f aca="false">AVERAGE(C961:C1296)</f>
        <v>17.3288095238095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673=B674," ",AVERAGE(E673:E961))</f>
        <v> </v>
      </c>
    </row>
    <row r="962" customFormat="false" ht="12.75" hidden="fals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9.42</v>
      </c>
      <c r="D962" s="0" t="n">
        <f aca="false">AVERAGE(C962:C1297)</f>
        <v>17.3254166666667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674=B675," ",AVERAGE(E674:E962))</f>
        <v> </v>
      </c>
    </row>
    <row r="963" customFormat="false" ht="12.75" hidden="fals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9.42</v>
      </c>
      <c r="D963" s="0" t="n">
        <f aca="false">AVERAGE(C963:C1298)</f>
        <v>17.3231547619048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675=B676," ",AVERAGE(E675:E963))</f>
        <v> </v>
      </c>
    </row>
    <row r="964" customFormat="false" ht="12.75" hidden="fals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9.42</v>
      </c>
      <c r="D964" s="0" t="n">
        <f aca="false">AVERAGE(C964:C1299)</f>
        <v>17.32089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676=B677," ",AVERAGE(E676:E964))</f>
        <v> </v>
      </c>
    </row>
    <row r="965" customFormat="false" ht="12.75" hidden="fals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9.42</v>
      </c>
      <c r="D965" s="0" t="n">
        <f aca="false">AVERAGE(C965:C1300)</f>
        <v>17.318630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677=B678," ",AVERAGE(E677:E965))</f>
        <v> </v>
      </c>
    </row>
    <row r="966" customFormat="false" ht="12.75" hidden="fals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9.42</v>
      </c>
      <c r="D966" s="0" t="n">
        <f aca="false">AVERAGE(C966:C1301)</f>
        <v>17.31636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678=B679," ",AVERAGE(E678:E966))</f>
        <v> </v>
      </c>
    </row>
    <row r="967" customFormat="false" ht="12.75" hidden="fals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9.04</v>
      </c>
      <c r="D967" s="0" t="n">
        <f aca="false">AVERAGE(C967:C1302)</f>
        <v>17.31410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679=B680," ",AVERAGE(E679:E967))</f>
        <v> </v>
      </c>
    </row>
    <row r="968" customFormat="false" ht="12.75" hidden="fals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9.04</v>
      </c>
      <c r="D968" s="0" t="n">
        <f aca="false">AVERAGE(C968:C1303)</f>
        <v>17.311845238095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680=B681," ",AVERAGE(E680:E968))</f>
        <v> </v>
      </c>
    </row>
    <row r="969" customFormat="false" ht="12.75" hidden="fals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8.66</v>
      </c>
      <c r="D969" s="0" t="n">
        <f aca="false">AVERAGE(C969:C1304)</f>
        <v>17.3095833333333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681=B682," ",AVERAGE(E681:E969))</f>
        <v> </v>
      </c>
    </row>
    <row r="970" customFormat="false" ht="12.75" hidden="fals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8.66</v>
      </c>
      <c r="D970" s="0" t="n">
        <f aca="false">AVERAGE(C970:C1305)</f>
        <v>17.307321428571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682=B683," ",AVERAGE(E682:E970))</f>
        <v> </v>
      </c>
    </row>
    <row r="971" customFormat="false" ht="12.75" hidden="fals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8.66</v>
      </c>
      <c r="D971" s="0" t="n">
        <f aca="false">AVERAGE(C971:C1306)</f>
        <v>17.3050595238095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683=B684," ",AVERAGE(E683:E971))</f>
        <v> </v>
      </c>
    </row>
    <row r="972" customFormat="false" ht="12.75" hidden="fals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8.28</v>
      </c>
      <c r="D972" s="0" t="n">
        <f aca="false">AVERAGE(C972:C1307)</f>
        <v>17.302797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684=B685," ",AVERAGE(E684:E972))</f>
        <v> </v>
      </c>
    </row>
    <row r="973" customFormat="false" ht="12.75" hidden="fals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8.28</v>
      </c>
      <c r="D973" s="0" t="n">
        <f aca="false">AVERAGE(C973:C1308)</f>
        <v>17.301666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685=B686," ",AVERAGE(E685:E973))</f>
        <v> 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8.28</v>
      </c>
      <c r="D974" s="0" t="n">
        <f aca="false">AVERAGE(C974:C1309)</f>
        <v>17.2994047619048</v>
      </c>
      <c r="E974" s="0" t="n">
        <f aca="false">IF(B974=B975," ",MAX(C927:C974))</f>
        <v>19.42</v>
      </c>
      <c r="F974" s="0" t="n">
        <f aca="false">IF(B974=B975," ",AVERAGE(E974:E1262))</f>
        <v>19.0942857142857</v>
      </c>
      <c r="G974" s="0" t="n">
        <f aca="false">IF(B686=B687," ",AVERAGE(E686:E974))</f>
        <v>18.2257142857143</v>
      </c>
    </row>
    <row r="975" customFormat="false" ht="12.75" hidden="fals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8.28</v>
      </c>
      <c r="D975" s="0" t="n">
        <f aca="false">AVERAGE(C975:C1310)</f>
        <v>17.2971428571429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687=B688," ",AVERAGE(E687:E975))</f>
        <v> </v>
      </c>
    </row>
    <row r="976" customFormat="false" ht="12.75" hidden="fals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7.9</v>
      </c>
      <c r="D976" s="0" t="n">
        <f aca="false">AVERAGE(C976:C1311)</f>
        <v>17.29488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688=B689," ",AVERAGE(E688:E976))</f>
        <v> </v>
      </c>
    </row>
    <row r="977" customFormat="false" ht="12.75" hidden="fals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7.9</v>
      </c>
      <c r="D977" s="0" t="n">
        <f aca="false">AVERAGE(C977:C1312)</f>
        <v>17.2937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689=B690," ",AVERAGE(E689:E977))</f>
        <v> </v>
      </c>
    </row>
    <row r="978" customFormat="false" ht="12.75" hidden="fals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7.9</v>
      </c>
      <c r="D978" s="0" t="n">
        <f aca="false">AVERAGE(C978:C1313)</f>
        <v>17.292619047619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690=B691," ",AVERAGE(E690:E978))</f>
        <v> </v>
      </c>
    </row>
    <row r="979" customFormat="false" ht="12.75" hidden="fals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7.52</v>
      </c>
      <c r="D979" s="0" t="n">
        <f aca="false">AVERAGE(C979:C1314)</f>
        <v>17.2914880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691=B692," ",AVERAGE(E691:E979))</f>
        <v> </v>
      </c>
    </row>
    <row r="980" customFormat="false" ht="12.75" hidden="fals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7.52</v>
      </c>
      <c r="D980" s="0" t="n">
        <f aca="false">AVERAGE(C980:C1315)</f>
        <v>17.291488095238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692=B693," ",AVERAGE(E692:E980))</f>
        <v> </v>
      </c>
    </row>
    <row r="981" customFormat="false" ht="12.75" hidden="fals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7.52</v>
      </c>
      <c r="D981" s="0" t="n">
        <f aca="false">AVERAGE(C981:C1316)</f>
        <v>17.290357142857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693=B694," ",AVERAGE(E693:E981))</f>
        <v> </v>
      </c>
    </row>
    <row r="982" customFormat="false" ht="12.75" hidden="fals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7.14</v>
      </c>
      <c r="D982" s="0" t="n">
        <f aca="false">AVERAGE(C982:C1317)</f>
        <v>17.2892261904762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694=B695," ",AVERAGE(E694:E982))</f>
        <v> </v>
      </c>
    </row>
    <row r="983" customFormat="false" ht="12.75" hidden="fals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7.14</v>
      </c>
      <c r="D983" s="0" t="n">
        <f aca="false">AVERAGE(C983:C1318)</f>
        <v>17.2892261904762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695=B696," ",AVERAGE(E695:E983))</f>
        <v> </v>
      </c>
    </row>
    <row r="984" customFormat="false" ht="12.75" hidden="fals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7.14</v>
      </c>
      <c r="D984" s="0" t="n">
        <f aca="false">AVERAGE(C984:C1319)</f>
        <v>17.2892261904762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696=B697," ",AVERAGE(E696:E984))</f>
        <v> </v>
      </c>
    </row>
    <row r="985" customFormat="false" ht="12.75" hidden="fals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6.76</v>
      </c>
      <c r="D985" s="0" t="n">
        <f aca="false">AVERAGE(C985:C1320)</f>
        <v>17.289226190476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697=B698," ",AVERAGE(E697:E985))</f>
        <v> </v>
      </c>
    </row>
    <row r="986" customFormat="false" ht="12.75" hidden="fals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6.76</v>
      </c>
      <c r="D986" s="0" t="n">
        <f aca="false">AVERAGE(C986:C1321)</f>
        <v>17.289226190476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698=B699," ",AVERAGE(E698:E986))</f>
        <v> </v>
      </c>
    </row>
    <row r="987" customFormat="false" ht="12.75" hidden="fals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6.76</v>
      </c>
      <c r="D987" s="0" t="n">
        <f aca="false">AVERAGE(C987:C1322)</f>
        <v>17.289226190476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699=B700," ",AVERAGE(E699:E987))</f>
        <v> </v>
      </c>
    </row>
    <row r="988" customFormat="false" ht="12.75" hidden="fals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6.76</v>
      </c>
      <c r="D988" s="0" t="n">
        <f aca="false">AVERAGE(C988:C1323)</f>
        <v>17.289226190476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700=B701," ",AVERAGE(E700:E988))</f>
        <v> </v>
      </c>
    </row>
    <row r="989" customFormat="false" ht="12.75" hidden="fals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6.38</v>
      </c>
      <c r="D989" s="0" t="n">
        <f aca="false">AVERAGE(C989:C1324)</f>
        <v>17.2892261904762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701=B702," ",AVERAGE(E701:E989))</f>
        <v> </v>
      </c>
    </row>
    <row r="990" customFormat="false" ht="12.75" hidden="fals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6.38</v>
      </c>
      <c r="D990" s="0" t="n">
        <f aca="false">AVERAGE(C990:C1325)</f>
        <v>17.2892261904762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702=B703," ",AVERAGE(E702:E990))</f>
        <v> </v>
      </c>
    </row>
    <row r="991" customFormat="false" ht="12.75" hidden="fals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6.38</v>
      </c>
      <c r="D991" s="0" t="n">
        <f aca="false">AVERAGE(C991:C1326)</f>
        <v>17.2892261904762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703=B704," ",AVERAGE(E703:E991))</f>
        <v> </v>
      </c>
    </row>
    <row r="992" customFormat="false" ht="12.75" hidden="fals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6.38</v>
      </c>
      <c r="D992" s="0" t="n">
        <f aca="false">AVERAGE(C992:C1327)</f>
        <v>17.2892261904762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704=B705," ",AVERAGE(E704:E992))</f>
        <v> </v>
      </c>
    </row>
    <row r="993" customFormat="false" ht="12.75" hidden="fals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6.38</v>
      </c>
      <c r="D993" s="0" t="n">
        <f aca="false">AVERAGE(C993:C1328)</f>
        <v>17.2892261904762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705=B706," ",AVERAGE(E705:E993))</f>
        <v> </v>
      </c>
    </row>
    <row r="994" customFormat="false" ht="12.75" hidden="fals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6.38</v>
      </c>
      <c r="D994" s="0" t="n">
        <f aca="false">AVERAGE(C994:C1329)</f>
        <v>17.289226190476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706=B707," ",AVERAGE(E706:E994))</f>
        <v> </v>
      </c>
    </row>
    <row r="995" customFormat="false" ht="12.75" hidden="fals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6</v>
      </c>
      <c r="D995" s="0" t="n">
        <f aca="false">AVERAGE(C995:C1330)</f>
        <v>17.288095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707=B708," ",AVERAGE(E707:E995))</f>
        <v> </v>
      </c>
    </row>
    <row r="996" customFormat="false" ht="12.75" hidden="fals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6</v>
      </c>
      <c r="D996" s="0" t="n">
        <f aca="false">AVERAGE(C996:C1331)</f>
        <v>17.2880952380952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708=B709," ",AVERAGE(E708:E996))</f>
        <v> </v>
      </c>
    </row>
    <row r="997" customFormat="false" ht="12.75" hidden="fals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6.38</v>
      </c>
      <c r="D997" s="0" t="n">
        <f aca="false">AVERAGE(C997:C1332)</f>
        <v>17.2892261904762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709=B710," ",AVERAGE(E709:E997))</f>
        <v> </v>
      </c>
    </row>
    <row r="998" customFormat="false" ht="12.75" hidden="fals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6.38</v>
      </c>
      <c r="D998" s="0" t="n">
        <f aca="false">AVERAGE(C998:C1333)</f>
        <v>17.2892261904762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710=B711," ",AVERAGE(E710:E998))</f>
        <v> </v>
      </c>
    </row>
    <row r="999" customFormat="false" ht="12.75" hidden="fals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6.76</v>
      </c>
      <c r="D999" s="0" t="n">
        <f aca="false">AVERAGE(C999:C1334)</f>
        <v>17.290357142857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711=B712," ",AVERAGE(E711:E999))</f>
        <v> </v>
      </c>
    </row>
    <row r="1000" customFormat="false" ht="12.75" hidden="fals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6.76</v>
      </c>
      <c r="D1000" s="0" t="n">
        <f aca="false">AVERAGE(C1000:C1335)</f>
        <v>17.2914880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712=B713," ",AVERAGE(E712:E1000))</f>
        <v> </v>
      </c>
    </row>
    <row r="1001" customFormat="false" ht="12.75" hidden="fals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7.14</v>
      </c>
      <c r="D1001" s="0" t="n">
        <f aca="false">AVERAGE(C1001:C1336)</f>
        <v>17.2937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713=B714," ",AVERAGE(E713:E1001))</f>
        <v> </v>
      </c>
    </row>
    <row r="1002" customFormat="false" ht="12.75" hidden="fals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7.52</v>
      </c>
      <c r="D1002" s="0" t="n">
        <f aca="false">AVERAGE(C1002:C1337)</f>
        <v>17.29488095238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714=B715," ",AVERAGE(E714:E1002))</f>
        <v> </v>
      </c>
    </row>
    <row r="1003" customFormat="false" ht="12.75" hidden="fals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7.52</v>
      </c>
      <c r="D1003" s="0" t="n">
        <f aca="false">AVERAGE(C1003:C1338)</f>
        <v>17.2960119047619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715=B716," ",AVERAGE(E715:E1003))</f>
        <v> </v>
      </c>
    </row>
    <row r="1004" customFormat="false" ht="12.75" hidden="fals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7.52</v>
      </c>
      <c r="D1004" s="0" t="n">
        <f aca="false">AVERAGE(C1004:C1339)</f>
        <v>17.29714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716=B717," ",AVERAGE(E716:E1004))</f>
        <v> </v>
      </c>
    </row>
    <row r="1005" customFormat="false" ht="12.75" hidden="fals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7.9</v>
      </c>
      <c r="D1005" s="0" t="n">
        <f aca="false">AVERAGE(C1005:C1340)</f>
        <v>17.299404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717=B718," ",AVERAGE(E717:E1005))</f>
        <v> </v>
      </c>
    </row>
    <row r="1006" customFormat="false" ht="12.75" hidden="fals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7.9</v>
      </c>
      <c r="D1006" s="0" t="n">
        <f aca="false">AVERAGE(C1006:C1341)</f>
        <v>17.2994047619048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718=B719," ",AVERAGE(E718:E1006))</f>
        <v> </v>
      </c>
    </row>
    <row r="1007" customFormat="false" ht="12.75" hidden="fals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8.28</v>
      </c>
      <c r="D1007" s="0" t="n">
        <f aca="false">AVERAGE(C1007:C1342)</f>
        <v>17.300535714285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719=B720," ",AVERAGE(E719:E1007))</f>
        <v> </v>
      </c>
    </row>
    <row r="1008" customFormat="false" ht="12.75" hidden="fals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8.28</v>
      </c>
      <c r="D1008" s="0" t="n">
        <f aca="false">AVERAGE(C1008:C1343)</f>
        <v>17.300535714285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720=B721," ",AVERAGE(E720:E1008))</f>
        <v> </v>
      </c>
    </row>
    <row r="1009" customFormat="false" ht="12.75" hidden="fals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8.66</v>
      </c>
      <c r="D1009" s="0" t="n">
        <f aca="false">AVERAGE(C1009:C1344)</f>
        <v>17.30166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721=B722," ",AVERAGE(E721:E1009))</f>
        <v> </v>
      </c>
    </row>
    <row r="1010" customFormat="false" ht="12.75" hidden="fals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8.66</v>
      </c>
      <c r="D1010" s="0" t="n">
        <f aca="false">AVERAGE(C1010:C1345)</f>
        <v>17.302797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722=B723," ",AVERAGE(E722:E1010))</f>
        <v> </v>
      </c>
    </row>
    <row r="1011" customFormat="false" ht="12.75" hidden="fals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9.04</v>
      </c>
      <c r="D1011" s="0" t="n">
        <f aca="false">AVERAGE(C1011:C1346)</f>
        <v>17.3039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723=B724," ",AVERAGE(E723:E1011))</f>
        <v> </v>
      </c>
    </row>
    <row r="1012" customFormat="false" ht="12.75" hidden="fals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9.04</v>
      </c>
      <c r="D1012" s="0" t="n">
        <f aca="false">AVERAGE(C1012:C1347)</f>
        <v>17.303928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724=B725," ",AVERAGE(E724:E1012))</f>
        <v> </v>
      </c>
    </row>
    <row r="1013" customFormat="false" ht="12.75" hidden="fals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8.66</v>
      </c>
      <c r="D1013" s="0" t="n">
        <f aca="false">AVERAGE(C1013:C1348)</f>
        <v>17.3039285714286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725=B726," ",AVERAGE(E725:E1013))</f>
        <v> </v>
      </c>
    </row>
    <row r="1014" customFormat="false" ht="12.75" hidden="fals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8.66</v>
      </c>
      <c r="D1014" s="0" t="n">
        <f aca="false">AVERAGE(C1014:C1349)</f>
        <v>17.3050595238095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726=B727," ",AVERAGE(E726:E1014))</f>
        <v> </v>
      </c>
    </row>
    <row r="1015" customFormat="false" ht="12.75" hidden="fals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8.66</v>
      </c>
      <c r="D1015" s="0" t="n">
        <f aca="false">AVERAGE(C1015:C1350)</f>
        <v>17.3061904761905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727=B728," ",AVERAGE(E727:E1015))</f>
        <v> </v>
      </c>
    </row>
    <row r="1016" customFormat="false" ht="12.75" hidden="fals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8.28</v>
      </c>
      <c r="D1016" s="0" t="n">
        <f aca="false">AVERAGE(C1016:C1351)</f>
        <v>17.3073214285714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728=B729," ",AVERAGE(E728:E1016))</f>
        <v> </v>
      </c>
    </row>
    <row r="1017" customFormat="false" ht="12.75" hidden="fals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8.28</v>
      </c>
      <c r="D1017" s="0" t="n">
        <f aca="false">AVERAGE(C1017:C1352)</f>
        <v>17.3084523809524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729=B730," ",AVERAGE(E729:E1017))</f>
        <v> </v>
      </c>
    </row>
    <row r="1018" customFormat="false" ht="12.75" hidden="fals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8.28</v>
      </c>
      <c r="D1018" s="0" t="n">
        <f aca="false">AVERAGE(C1018:C1353)</f>
        <v>17.309583333333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730=B731," ",AVERAGE(E730:E1018))</f>
        <v> </v>
      </c>
    </row>
    <row r="1019" customFormat="false" ht="12.75" hidden="fals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7.9</v>
      </c>
      <c r="D1019" s="0" t="n">
        <f aca="false">AVERAGE(C1019:C1354)</f>
        <v>17.309583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731=B732," ",AVERAGE(E731:E1019))</f>
        <v> </v>
      </c>
    </row>
    <row r="1020" customFormat="false" ht="12.75" hidden="fals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7.9</v>
      </c>
      <c r="D1020" s="0" t="n">
        <f aca="false">AVERAGE(C1020:C1355)</f>
        <v>17.3107142857143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732=B733," ",AVERAGE(E732:E1020))</f>
        <v> </v>
      </c>
    </row>
    <row r="1021" customFormat="false" ht="12.75" hidden="fals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7.9</v>
      </c>
      <c r="D1021" s="0" t="n">
        <f aca="false">AVERAGE(C1021:C1356)</f>
        <v>17.3107142857143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733=B734," ",AVERAGE(E733:E1021))</f>
        <v> 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7.9</v>
      </c>
      <c r="D1022" s="0" t="n">
        <f aca="false">AVERAGE(C1022:C1357)</f>
        <v>17.3107142857143</v>
      </c>
      <c r="E1022" s="0" t="n">
        <f aca="false">IF(B1022=B1023," ",MAX(C975:C1022))</f>
        <v>19.04</v>
      </c>
      <c r="F1022" s="0" t="n">
        <f aca="false">IF(B1022=B1023," ",AVERAGE(E1022:E1310))</f>
        <v>18.9857142857143</v>
      </c>
      <c r="G1022" s="0" t="n">
        <f aca="false">IF(B734=B735," ",AVERAGE(E734:E1022))</f>
        <v>18.4971428571429</v>
      </c>
    </row>
    <row r="1023" customFormat="false" ht="12.75" hidden="fals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7.52</v>
      </c>
      <c r="D1023" s="0" t="n">
        <f aca="false">AVERAGE(C1023:C1358)</f>
        <v>17.3107142857143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735=B736," ",AVERAGE(E735:E1023))</f>
        <v> </v>
      </c>
    </row>
    <row r="1024" customFormat="false" ht="12.75" hidden="fals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7.52</v>
      </c>
      <c r="D1024" s="0" t="n">
        <f aca="false">AVERAGE(C1024:C1359)</f>
        <v>17.3118452380952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736=B737," ",AVERAGE(E736:E1024))</f>
        <v> </v>
      </c>
    </row>
    <row r="1025" customFormat="false" ht="12.75" hidden="fals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7.52</v>
      </c>
      <c r="D1025" s="0" t="n">
        <f aca="false">AVERAGE(C1025:C1360)</f>
        <v>17.312976190476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737=B738," ",AVERAGE(E737:E1025))</f>
        <v> </v>
      </c>
    </row>
    <row r="1026" customFormat="false" ht="12.75" hidden="fals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7.14</v>
      </c>
      <c r="D1026" s="0" t="n">
        <f aca="false">AVERAGE(C1026:C1361)</f>
        <v>17.312976190476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738=B739," ",AVERAGE(E738:E1026))</f>
        <v> </v>
      </c>
    </row>
    <row r="1027" customFormat="false" ht="12.75" hidden="fals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7.14</v>
      </c>
      <c r="D1027" s="0" t="n">
        <f aca="false">AVERAGE(C1027:C1362)</f>
        <v>17.31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739=B740," ",AVERAGE(E739:E1027))</f>
        <v> </v>
      </c>
    </row>
    <row r="1028" customFormat="false" ht="12.75" hidden="fals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7.14</v>
      </c>
      <c r="D1028" s="0" t="n">
        <f aca="false">AVERAGE(C1028:C1363)</f>
        <v>17.3152380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740=B741," ",AVERAGE(E740:E1028))</f>
        <v> </v>
      </c>
    </row>
    <row r="1029" customFormat="false" ht="12.75" hidden="fals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7.14</v>
      </c>
      <c r="D1029" s="0" t="n">
        <f aca="false">AVERAGE(C1029:C1364)</f>
        <v>17.31636904761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741=B742," ",AVERAGE(E741:E1029))</f>
        <v> </v>
      </c>
    </row>
    <row r="1030" customFormat="false" ht="12.75" hidden="fals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6.76</v>
      </c>
      <c r="D1030" s="0" t="n">
        <f aca="false">AVERAGE(C1030:C1365)</f>
        <v>17.31636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742=B743," ",AVERAGE(E742:E1030))</f>
        <v> </v>
      </c>
    </row>
    <row r="1031" customFormat="false" ht="12.75" hidden="fals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6.76</v>
      </c>
      <c r="D1031" s="0" t="n">
        <f aca="false">AVERAGE(C1031:C1366)</f>
        <v>17.3175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743=B744," ",AVERAGE(E743:E1031))</f>
        <v> </v>
      </c>
    </row>
    <row r="1032" customFormat="false" ht="12.75" hidden="fals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6.76</v>
      </c>
      <c r="D1032" s="0" t="n">
        <f aca="false">AVERAGE(C1032:C1367)</f>
        <v>17.31863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744=B745," ",AVERAGE(E744:E1032))</f>
        <v> </v>
      </c>
    </row>
    <row r="1033" customFormat="false" ht="12.75" hidden="fals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6.38</v>
      </c>
      <c r="D1033" s="0" t="n">
        <f aca="false">AVERAGE(C1033:C1368)</f>
        <v>17.3197619047619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745=B746," ",AVERAGE(E745:E1033))</f>
        <v> </v>
      </c>
    </row>
    <row r="1034" customFormat="false" ht="12.75" hidden="fals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6.38</v>
      </c>
      <c r="D1034" s="0" t="n">
        <f aca="false">AVERAGE(C1034:C1369)</f>
        <v>17.3208928571429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746=B747," ",AVERAGE(E746:E1034))</f>
        <v> </v>
      </c>
    </row>
    <row r="1035" customFormat="false" ht="12.75" hidden="fals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6.38</v>
      </c>
      <c r="D1035" s="0" t="n">
        <f aca="false">AVERAGE(C1035:C1370)</f>
        <v>17.322023809523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747=B748," ",AVERAGE(E747:E1035))</f>
        <v> </v>
      </c>
    </row>
    <row r="1036" customFormat="false" ht="12.75" hidden="fals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6</v>
      </c>
      <c r="D1036" s="0" t="n">
        <f aca="false">AVERAGE(C1036:C1371)</f>
        <v>17.322023809523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748=B749," ",AVERAGE(E748:E1036))</f>
        <v> </v>
      </c>
    </row>
    <row r="1037" customFormat="false" ht="12.75" hidden="fals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6</v>
      </c>
      <c r="D1037" s="0" t="n">
        <f aca="false">AVERAGE(C1037:C1372)</f>
        <v>17.3231547619048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749=B750," ",AVERAGE(E749:E1037))</f>
        <v> </v>
      </c>
    </row>
    <row r="1038" customFormat="false" ht="12.75" hidden="fals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6</v>
      </c>
      <c r="D1038" s="0" t="n">
        <f aca="false">AVERAGE(C1038:C1373)</f>
        <v>17.324285714285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750=B751," ",AVERAGE(E750:E1038))</f>
        <v> </v>
      </c>
    </row>
    <row r="1039" customFormat="false" ht="12.75" hidden="fals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6</v>
      </c>
      <c r="D1039" s="0" t="n">
        <f aca="false">AVERAGE(C1039:C1374)</f>
        <v>17.3242857142857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751=B752," ",AVERAGE(E751:E1039))</f>
        <v> </v>
      </c>
    </row>
    <row r="1040" customFormat="false" ht="12.75" hidden="fals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6</v>
      </c>
      <c r="D1040" s="0" t="n">
        <f aca="false">AVERAGE(C1040:C1375)</f>
        <v>17.3242857142857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752=B753," ",AVERAGE(E752:E1040))</f>
        <v> </v>
      </c>
    </row>
    <row r="1041" customFormat="false" ht="12.75" hidden="fals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5.62</v>
      </c>
      <c r="D1041" s="0" t="n">
        <f aca="false">AVERAGE(C1041:C1376)</f>
        <v>17.3242857142857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753=B754," ",AVERAGE(E753:E1041))</f>
        <v> </v>
      </c>
    </row>
    <row r="1042" customFormat="false" ht="12.75" hidden="fals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5.62</v>
      </c>
      <c r="D1042" s="0" t="n">
        <f aca="false">AVERAGE(C1042:C1377)</f>
        <v>17.3254166666667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754=B755," ",AVERAGE(E754:E1042))</f>
        <v> </v>
      </c>
    </row>
    <row r="1043" customFormat="false" ht="12.75" hidden="fals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5.62</v>
      </c>
      <c r="D1043" s="0" t="n">
        <f aca="false">AVERAGE(C1043:C1378)</f>
        <v>17.3265476190476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755=B756," ",AVERAGE(E755:E1043))</f>
        <v> </v>
      </c>
    </row>
    <row r="1044" customFormat="false" ht="12.75" hidden="fals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6</v>
      </c>
      <c r="D1044" s="0" t="n">
        <f aca="false">AVERAGE(C1044:C1379)</f>
        <v>17.327678571428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756=B757," ",AVERAGE(E756:E1044))</f>
        <v> </v>
      </c>
    </row>
    <row r="1045" customFormat="false" ht="12.75" hidden="fals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6</v>
      </c>
      <c r="D1045" s="0" t="n">
        <f aca="false">AVERAGE(C1045:C1380)</f>
        <v>17.3276785714286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757=B758," ",AVERAGE(E757:E1045))</f>
        <v> </v>
      </c>
    </row>
    <row r="1046" customFormat="false" ht="12.75" hidden="fals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6.38</v>
      </c>
      <c r="D1046" s="0" t="n">
        <f aca="false">AVERAGE(C1046:C1381)</f>
        <v>17.3288095238095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758=B759," ",AVERAGE(E758:E1046))</f>
        <v> </v>
      </c>
    </row>
    <row r="1047" customFormat="false" ht="12.75" hidden="fals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6.76</v>
      </c>
      <c r="D1047" s="0" t="n">
        <f aca="false">AVERAGE(C1047:C1382)</f>
        <v>17.328809523809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759=B760," ",AVERAGE(E759:E1047))</f>
        <v> </v>
      </c>
    </row>
    <row r="1048" customFormat="false" ht="12.75" hidden="fals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7.14</v>
      </c>
      <c r="D1048" s="0" t="n">
        <f aca="false">AVERAGE(C1048:C1383)</f>
        <v>17.328809523809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760=B761," ",AVERAGE(E760:E1048))</f>
        <v> </v>
      </c>
    </row>
    <row r="1049" customFormat="false" ht="12.75" hidden="fals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7.52</v>
      </c>
      <c r="D1049" s="0" t="n">
        <f aca="false">AVERAGE(C1049:C1384)</f>
        <v>17.3288095238095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761=B762," ",AVERAGE(E761:E1049))</f>
        <v> </v>
      </c>
    </row>
    <row r="1050" customFormat="false" ht="12.75" hidden="fals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7.52</v>
      </c>
      <c r="D1050" s="0" t="n">
        <f aca="false">AVERAGE(C1050:C1385)</f>
        <v>17.3288095238095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762=B763," ",AVERAGE(E762:E1050))</f>
        <v> </v>
      </c>
    </row>
    <row r="1051" customFormat="false" ht="12.75" hidden="fals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7.9</v>
      </c>
      <c r="D1051" s="0" t="n">
        <f aca="false">AVERAGE(C1051:C1386)</f>
        <v>17.329940476190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763=B764," ",AVERAGE(E763:E1051))</f>
        <v> </v>
      </c>
    </row>
    <row r="1052" customFormat="false" ht="12.75" hidden="fals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8.28</v>
      </c>
      <c r="D1052" s="0" t="n">
        <f aca="false">AVERAGE(C1052:C1387)</f>
        <v>17.329940476190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764=B765," ",AVERAGE(E764:E1052))</f>
        <v> </v>
      </c>
    </row>
    <row r="1053" customFormat="false" ht="12.75" hidden="fals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7.9</v>
      </c>
      <c r="D1053" s="0" t="n">
        <f aca="false">AVERAGE(C1053:C1388)</f>
        <v>17.32994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765=B766," ",AVERAGE(E765:E1053))</f>
        <v> </v>
      </c>
    </row>
    <row r="1054" customFormat="false" ht="12.75" hidden="fals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8.28</v>
      </c>
      <c r="D1054" s="0" t="n">
        <f aca="false">AVERAGE(C1054:C1389)</f>
        <v>17.3299404761905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766=B767," ",AVERAGE(E766:E1054))</f>
        <v> </v>
      </c>
    </row>
    <row r="1055" customFormat="false" ht="12.75" hidden="fals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8.28</v>
      </c>
      <c r="D1055" s="0" t="n">
        <f aca="false">AVERAGE(C1055:C1390)</f>
        <v>17.3299404761905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767=B768," ",AVERAGE(E767:E1055))</f>
        <v> </v>
      </c>
    </row>
    <row r="1056" customFormat="false" ht="12.75" hidden="fals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8.66</v>
      </c>
      <c r="D1056" s="0" t="n">
        <f aca="false">AVERAGE(C1056:C1391)</f>
        <v>17.331071428571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768=B769," ",AVERAGE(E768:E1056))</f>
        <v> </v>
      </c>
    </row>
    <row r="1057" customFormat="false" ht="12.75" hidden="fals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8.66</v>
      </c>
      <c r="D1057" s="0" t="n">
        <f aca="false">AVERAGE(C1057:C1392)</f>
        <v>17.331071428571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769=B770," ",AVERAGE(E769:E1057))</f>
        <v> </v>
      </c>
    </row>
    <row r="1058" customFormat="false" ht="12.75" hidden="fals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9.04</v>
      </c>
      <c r="D1058" s="0" t="n">
        <f aca="false">AVERAGE(C1058:C1393)</f>
        <v>17.332202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770=B771," ",AVERAGE(E770:E1058))</f>
        <v> </v>
      </c>
    </row>
    <row r="1059" customFormat="false" ht="12.75" hidden="fals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9.04</v>
      </c>
      <c r="D1059" s="0" t="n">
        <f aca="false">AVERAGE(C1059:C1394)</f>
        <v>17.332202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771=B772," ",AVERAGE(E771:E1059))</f>
        <v> </v>
      </c>
    </row>
    <row r="1060" customFormat="false" ht="12.75" hidden="fals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9.04</v>
      </c>
      <c r="D1060" s="0" t="n">
        <f aca="false">AVERAGE(C1060:C1395)</f>
        <v>17.332202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772=B773," ",AVERAGE(E772:E1060))</f>
        <v> </v>
      </c>
    </row>
    <row r="1061" customFormat="false" ht="12.75" hidden="fals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9.04</v>
      </c>
      <c r="D1061" s="0" t="n">
        <f aca="false">AVERAGE(C1061:C1396)</f>
        <v>17.333333333333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773=B774," ",AVERAGE(E773:E1061))</f>
        <v> </v>
      </c>
    </row>
    <row r="1062" customFormat="false" ht="12.75" hidden="fals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9.04</v>
      </c>
      <c r="D1062" s="0" t="n">
        <f aca="false">AVERAGE(C1062:C1397)</f>
        <v>17.3344642857143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774=B775," ",AVERAGE(E774:E1062))</f>
        <v> </v>
      </c>
    </row>
    <row r="1063" customFormat="false" ht="12.75" hidden="fals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8.66</v>
      </c>
      <c r="D1063" s="0" t="n">
        <f aca="false">AVERAGE(C1063:C1398)</f>
        <v>17.3344642857143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775=B776," ",AVERAGE(E775:E1063))</f>
        <v> </v>
      </c>
    </row>
    <row r="1064" customFormat="false" ht="12.75" hidden="fals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8.66</v>
      </c>
      <c r="D1064" s="0" t="n">
        <f aca="false">AVERAGE(C1064:C1399)</f>
        <v>17.3355952380952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776=B777," ",AVERAGE(E776:E1064))</f>
        <v> </v>
      </c>
    </row>
    <row r="1065" customFormat="false" ht="12.75" hidden="fals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8.28</v>
      </c>
      <c r="D1065" s="0" t="n">
        <f aca="false">AVERAGE(C1065:C1400)</f>
        <v>17.3367261904762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777=B778," ",AVERAGE(E777:E1065))</f>
        <v> </v>
      </c>
    </row>
    <row r="1066" customFormat="false" ht="12.75" hidden="fals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8.28</v>
      </c>
      <c r="D1066" s="0" t="n">
        <f aca="false">AVERAGE(C1066:C1401)</f>
        <v>17.3389880952381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778=B779," ",AVERAGE(E778:E1066))</f>
        <v> </v>
      </c>
    </row>
    <row r="1067" customFormat="false" ht="12.75" hidden="fals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8.28</v>
      </c>
      <c r="D1067" s="0" t="n">
        <f aca="false">AVERAGE(C1067:C1402)</f>
        <v>17.340119047619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779=B780," ",AVERAGE(E779:E1067))</f>
        <v> </v>
      </c>
    </row>
    <row r="1068" customFormat="false" ht="12.75" hidden="fals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7.9</v>
      </c>
      <c r="D1068" s="0" t="n">
        <f aca="false">AVERAGE(C1068:C1403)</f>
        <v>17.3412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780=B781," ",AVERAGE(E780:E1068))</f>
        <v> </v>
      </c>
    </row>
    <row r="1069" customFormat="false" ht="12.75" hidden="fals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7.9</v>
      </c>
      <c r="D1069" s="0" t="n">
        <f aca="false">AVERAGE(C1069:C1404)</f>
        <v>17.3435119047619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781=B782," ",AVERAGE(E781:E1069))</f>
        <v> 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7.9</v>
      </c>
      <c r="D1070" s="0" t="n">
        <f aca="false">AVERAGE(C1070:C1405)</f>
        <v>17.3457738095238</v>
      </c>
      <c r="E1070" s="0" t="n">
        <f aca="false">IF(B1070=B1071," ",MAX(C1023:C1070))</f>
        <v>19.04</v>
      </c>
      <c r="F1070" s="0" t="n">
        <f aca="false">IF(B1070=B1071," ",AVERAGE(E1070:E1358))</f>
        <v>18.9857142857143</v>
      </c>
      <c r="G1070" s="0" t="n">
        <f aca="false">IF(B782=B783," ",AVERAGE(E782:E1070))</f>
        <v>18.7685714285714</v>
      </c>
    </row>
    <row r="1071" customFormat="false" ht="12.75" hidden="fals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7.9</v>
      </c>
      <c r="D1071" s="0" t="n">
        <f aca="false">AVERAGE(C1071:C1406)</f>
        <v>17.34690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783=B784," ",AVERAGE(E783:E1071))</f>
        <v> </v>
      </c>
    </row>
    <row r="1072" customFormat="false" ht="12.75" hidden="fals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7.52</v>
      </c>
      <c r="D1072" s="0" t="n">
        <f aca="false">AVERAGE(C1072:C1407)</f>
        <v>17.348035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784=B785," ",AVERAGE(E784:E1072))</f>
        <v> </v>
      </c>
    </row>
    <row r="1073" customFormat="false" ht="12.75" hidden="fals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7.52</v>
      </c>
      <c r="D1073" s="0" t="n">
        <f aca="false">AVERAGE(C1073:C1408)</f>
        <v>17.3502976190476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785=B786," ",AVERAGE(E785:E1073))</f>
        <v> </v>
      </c>
    </row>
    <row r="1074" customFormat="false" ht="12.75" hidden="fals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7.52</v>
      </c>
      <c r="D1074" s="0" t="n">
        <f aca="false">AVERAGE(C1074:C1409)</f>
        <v>17.352559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786=B787," ",AVERAGE(E786:E1074))</f>
        <v> </v>
      </c>
    </row>
    <row r="1075" customFormat="false" ht="12.75" hidden="fals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7.52</v>
      </c>
      <c r="D1075" s="0" t="n">
        <f aca="false">AVERAGE(C1075:C1410)</f>
        <v>17.354821428571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787=B788," ",AVERAGE(E787:E1075))</f>
        <v> </v>
      </c>
    </row>
    <row r="1076" customFormat="false" ht="12.75" hidden="fals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7.14</v>
      </c>
      <c r="D1076" s="0" t="n">
        <f aca="false">AVERAGE(C1076:C1411)</f>
        <v>17.35595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788=B789," ",AVERAGE(E788:E1076))</f>
        <v> </v>
      </c>
    </row>
    <row r="1077" customFormat="false" ht="12.75" hidden="fals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7.14</v>
      </c>
      <c r="D1077" s="0" t="n">
        <f aca="false">AVERAGE(C1077:C1412)</f>
        <v>17.358214285714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789=B790," ",AVERAGE(E789:E1077))</f>
        <v> </v>
      </c>
    </row>
    <row r="1078" customFormat="false" ht="12.75" hidden="fals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7.14</v>
      </c>
      <c r="D1078" s="0" t="n">
        <f aca="false">AVERAGE(C1078:C1413)</f>
        <v>17.360476190476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790=B791," ",AVERAGE(E790:E1078))</f>
        <v> </v>
      </c>
    </row>
    <row r="1079" customFormat="false" ht="12.75" hidden="fals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6.76</v>
      </c>
      <c r="D1079" s="0" t="n">
        <f aca="false">AVERAGE(C1079:C1414)</f>
        <v>17.3627380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791=B792," ",AVERAGE(E791:E1079))</f>
        <v> </v>
      </c>
    </row>
    <row r="1080" customFormat="false" ht="12.75" hidden="fals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6.76</v>
      </c>
      <c r="D1080" s="0" t="n">
        <f aca="false">AVERAGE(C1080:C1415)</f>
        <v>17.36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792=B793," ",AVERAGE(E792:E1080))</f>
        <v> </v>
      </c>
    </row>
    <row r="1081" customFormat="false" ht="12.75" hidden="fals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6.76</v>
      </c>
      <c r="D1081" s="0" t="n">
        <f aca="false">AVERAGE(C1081:C1416)</f>
        <v>17.367261904761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793=B794," ",AVERAGE(E793:E1081))</f>
        <v> </v>
      </c>
    </row>
    <row r="1082" customFormat="false" ht="12.75" hidden="fals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6.38</v>
      </c>
      <c r="D1082" s="0" t="n">
        <f aca="false">AVERAGE(C1082:C1417)</f>
        <v>17.3695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794=B795," ",AVERAGE(E794:E1082))</f>
        <v> </v>
      </c>
    </row>
    <row r="1083" customFormat="false" ht="12.75" hidden="fals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6.38</v>
      </c>
      <c r="D1083" s="0" t="n">
        <f aca="false">AVERAGE(C1083:C1418)</f>
        <v>17.3729166666667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795=B796," ",AVERAGE(E795:E1083))</f>
        <v> </v>
      </c>
    </row>
    <row r="1084" customFormat="false" ht="12.75" hidden="fals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6.38</v>
      </c>
      <c r="D1084" s="0" t="n">
        <f aca="false">AVERAGE(C1084:C1419)</f>
        <v>17.375178571428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796=B797," ",AVERAGE(E796:E1084))</f>
        <v> </v>
      </c>
    </row>
    <row r="1085" customFormat="false" ht="12.75" hidden="fals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6.38</v>
      </c>
      <c r="D1085" s="0" t="n">
        <f aca="false">AVERAGE(C1085:C1420)</f>
        <v>17.3774404761905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797=B798," ",AVERAGE(E797:E1085))</f>
        <v> </v>
      </c>
    </row>
    <row r="1086" customFormat="false" ht="12.75" hidden="fals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6</v>
      </c>
      <c r="D1086" s="0" t="n">
        <f aca="false">AVERAGE(C1086:C1421)</f>
        <v>17.3797023809524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798=B799," ",AVERAGE(E798:E1086))</f>
        <v> </v>
      </c>
    </row>
    <row r="1087" customFormat="false" ht="12.75" hidden="fals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6</v>
      </c>
      <c r="D1087" s="0" t="n">
        <f aca="false">AVERAGE(C1087:C1422)</f>
        <v>17.3830952380952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799=B800," ",AVERAGE(E799:E1087))</f>
        <v> </v>
      </c>
    </row>
    <row r="1088" customFormat="false" ht="12.75" hidden="fals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6</v>
      </c>
      <c r="D1088" s="0" t="n">
        <f aca="false">AVERAGE(C1088:C1423)</f>
        <v>17.385357142857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800=B801," ",AVERAGE(E800:E1088))</f>
        <v> </v>
      </c>
    </row>
    <row r="1089" customFormat="false" ht="12.75" hidden="fals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6</v>
      </c>
      <c r="D1089" s="0" t="n">
        <f aca="false">AVERAGE(C1089:C1424)</f>
        <v>17.38761904761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801=B802," ",AVERAGE(E801:E1089))</f>
        <v> </v>
      </c>
    </row>
    <row r="1090" customFormat="false" ht="12.75" hidden="fals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6</v>
      </c>
      <c r="D1090" s="0" t="n">
        <f aca="false">AVERAGE(C1090:C1425)</f>
        <v>17.38988095238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802=B803," ",AVERAGE(E802:E1090))</f>
        <v> </v>
      </c>
    </row>
    <row r="1091" customFormat="false" ht="12.75" hidden="fals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6</v>
      </c>
      <c r="D1091" s="0" t="n">
        <f aca="false">AVERAGE(C1091:C1426)</f>
        <v>17.39214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803=B804," ",AVERAGE(E803:E1091))</f>
        <v> </v>
      </c>
    </row>
    <row r="1092" customFormat="false" ht="12.75" hidden="fals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6</v>
      </c>
      <c r="D1092" s="0" t="n">
        <f aca="false">AVERAGE(C1092:C1427)</f>
        <v>17.394404761904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804=B805," ",AVERAGE(E804:E1092))</f>
        <v> </v>
      </c>
    </row>
    <row r="1093" customFormat="false" ht="12.75" hidden="fals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6</v>
      </c>
      <c r="D1093" s="0" t="n">
        <f aca="false">AVERAGE(C1093:C1428)</f>
        <v>17.3966666666667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805=B806," ",AVERAGE(E805:E1093))</f>
        <v> </v>
      </c>
    </row>
    <row r="1094" customFormat="false" ht="12.75" hidden="fals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6.38</v>
      </c>
      <c r="D1094" s="0" t="n">
        <f aca="false">AVERAGE(C1094:C1429)</f>
        <v>17.400059523809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806=B807," ",AVERAGE(E806:E1094))</f>
        <v> </v>
      </c>
    </row>
    <row r="1095" customFormat="false" ht="12.75" hidden="fals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6.76</v>
      </c>
      <c r="D1095" s="0" t="n">
        <f aca="false">AVERAGE(C1095:C1430)</f>
        <v>17.40345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807=B808," ",AVERAGE(E807:E1095))</f>
        <v> </v>
      </c>
    </row>
    <row r="1096" customFormat="false" ht="12.75" hidden="fals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6.76</v>
      </c>
      <c r="D1096" s="0" t="n">
        <f aca="false">AVERAGE(C1096:C1431)</f>
        <v>17.406845238095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808=B809," ",AVERAGE(E808:E1096))</f>
        <v> </v>
      </c>
    </row>
    <row r="1097" customFormat="false" ht="12.75" hidden="fals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7.14</v>
      </c>
      <c r="D1097" s="0" t="n">
        <f aca="false">AVERAGE(C1097:C1432)</f>
        <v>17.411369047619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809=B810," ",AVERAGE(E809:E1097))</f>
        <v> </v>
      </c>
    </row>
    <row r="1098" customFormat="false" ht="12.75" hidden="fals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7.52</v>
      </c>
      <c r="D1098" s="0" t="n">
        <f aca="false">AVERAGE(C1098:C1433)</f>
        <v>17.414761904761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810=B811," ",AVERAGE(E810:E1098))</f>
        <v> </v>
      </c>
    </row>
    <row r="1099" customFormat="false" ht="12.75" hidden="fals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7.52</v>
      </c>
      <c r="D1099" s="0" t="n">
        <f aca="false">AVERAGE(C1099:C1434)</f>
        <v>17.4181547619048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811=B812," ",AVERAGE(E811:E1099))</f>
        <v> </v>
      </c>
    </row>
    <row r="1100" customFormat="false" ht="12.75" hidden="fals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7.9</v>
      </c>
      <c r="D1100" s="0" t="n">
        <f aca="false">AVERAGE(C1100:C1435)</f>
        <v>17.4226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812=B813," ",AVERAGE(E812:E1100))</f>
        <v> </v>
      </c>
    </row>
    <row r="1101" customFormat="false" ht="12.75" hidden="fals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7.9</v>
      </c>
      <c r="D1101" s="0" t="n">
        <f aca="false">AVERAGE(C1101:C1436)</f>
        <v>17.4260714285714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813=B814," ",AVERAGE(E813:E1101))</f>
        <v> </v>
      </c>
    </row>
    <row r="1102" customFormat="false" ht="12.75" hidden="fals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7.9</v>
      </c>
      <c r="D1102" s="0" t="n">
        <f aca="false">AVERAGE(C1102:C1437)</f>
        <v>17.429464285714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814=B815," ",AVERAGE(E814:E1102))</f>
        <v> </v>
      </c>
    </row>
    <row r="1103" customFormat="false" ht="12.75" hidden="fals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8.28</v>
      </c>
      <c r="D1103" s="0" t="n">
        <f aca="false">AVERAGE(C1103:C1438)</f>
        <v>17.432857142857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815=B816," ",AVERAGE(E815:E1103))</f>
        <v> </v>
      </c>
    </row>
    <row r="1104" customFormat="false" ht="12.75" hidden="fals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8.28</v>
      </c>
      <c r="D1104" s="0" t="n">
        <f aca="false">AVERAGE(C1104:C1439)</f>
        <v>17.4362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816=B817," ",AVERAGE(E816:E1104))</f>
        <v> </v>
      </c>
    </row>
    <row r="1105" customFormat="false" ht="12.75" hidden="fals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8.66</v>
      </c>
      <c r="D1105" s="0" t="n">
        <f aca="false">AVERAGE(C1105:C1440)</f>
        <v>17.4396428571429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817=B818," ",AVERAGE(E817:E1105))</f>
        <v> </v>
      </c>
    </row>
    <row r="1106" customFormat="false" ht="12.75" hidden="fals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8.66</v>
      </c>
      <c r="D1106" s="0" t="n">
        <f aca="false">AVERAGE(C1106:C1441)</f>
        <v>17.443065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818=B819," ",AVERAGE(E818:E1106))</f>
        <v> </v>
      </c>
    </row>
    <row r="1107" customFormat="false" ht="12.75" hidden="fals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9.04</v>
      </c>
      <c r="D1107" s="0" t="n">
        <f aca="false">AVERAGE(C1107:C1442)</f>
        <v>17.447619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819=B820," ",AVERAGE(E819:E1107))</f>
        <v> </v>
      </c>
    </row>
    <row r="1108" customFormat="false" ht="12.75" hidden="fals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9.04</v>
      </c>
      <c r="D1108" s="0" t="n">
        <f aca="false">AVERAGE(C1108:C1443)</f>
        <v>17.4510416666667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820=B821," ",AVERAGE(E820:E1108))</f>
        <v> </v>
      </c>
    </row>
    <row r="1109" customFormat="false" ht="12.75" hidden="fals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9.04</v>
      </c>
      <c r="D1109" s="0" t="n">
        <f aca="false">AVERAGE(C1109:C1444)</f>
        <v>17.4544642857143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821=B822," ",AVERAGE(E821:E1109))</f>
        <v> </v>
      </c>
    </row>
    <row r="1110" customFormat="false" ht="12.75" hidden="fals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8.66</v>
      </c>
      <c r="D1110" s="0" t="n">
        <f aca="false">AVERAGE(C1110:C1445)</f>
        <v>17.457886904761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822=B823," ",AVERAGE(E822:E1110))</f>
        <v> </v>
      </c>
    </row>
    <row r="1111" customFormat="false" ht="12.75" hidden="fals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8.66</v>
      </c>
      <c r="D1111" s="0" t="n">
        <f aca="false">AVERAGE(C1111:C1446)</f>
        <v>17.462440476190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823=B824," ",AVERAGE(E823:E1111))</f>
        <v> </v>
      </c>
    </row>
    <row r="1112" customFormat="false" ht="12.75" hidden="fals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8.66</v>
      </c>
      <c r="D1112" s="0" t="n">
        <f aca="false">AVERAGE(C1112:C1447)</f>
        <v>17.46699404761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824=B825," ",AVERAGE(E824:E1112))</f>
        <v> </v>
      </c>
    </row>
    <row r="1113" customFormat="false" ht="12.75" hidden="fals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8.28</v>
      </c>
      <c r="D1113" s="0" t="n">
        <f aca="false">AVERAGE(C1113:C1448)</f>
        <v>17.4704166666667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825=B826," ",AVERAGE(E825:E1113))</f>
        <v> </v>
      </c>
    </row>
    <row r="1114" customFormat="false" ht="12.75" hidden="fals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8.28</v>
      </c>
      <c r="D1114" s="0" t="n">
        <f aca="false">AVERAGE(C1114:C1449)</f>
        <v>17.4749702380952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826=B827," ",AVERAGE(E826:E1114))</f>
        <v> </v>
      </c>
    </row>
    <row r="1115" customFormat="false" ht="12.75" hidden="fals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7.9</v>
      </c>
      <c r="D1115" s="0" t="n">
        <f aca="false">AVERAGE(C1115:C1450)</f>
        <v>17.478363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827=B828," ",AVERAGE(E827:E1115))</f>
        <v> </v>
      </c>
    </row>
    <row r="1116" customFormat="false" ht="12.75" hidden="fals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7.9</v>
      </c>
      <c r="D1116" s="0" t="n">
        <f aca="false">AVERAGE(C1116:C1451)</f>
        <v>17.4828869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828=B829," ",AVERAGE(E828:E1116))</f>
        <v> </v>
      </c>
    </row>
    <row r="1117" customFormat="false" ht="12.75" hidden="fals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7.9</v>
      </c>
      <c r="D1117" s="0" t="n">
        <f aca="false">AVERAGE(C1117:C1452)</f>
        <v>17.486279761904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829=B830," ",AVERAGE(E829:E1117))</f>
        <v> 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7.9</v>
      </c>
      <c r="D1118" s="0" t="n">
        <f aca="false">AVERAGE(C1118:C1453)</f>
        <v>17.4896726190476</v>
      </c>
      <c r="E1118" s="0" t="n">
        <f aca="false">IF(B1118=B1119," ",MAX(C1071:C1118))</f>
        <v>19.04</v>
      </c>
      <c r="F1118" s="0" t="n">
        <f aca="false">IF(B1118=B1119," ",AVERAGE(E1118:E1406))</f>
        <v>19.04</v>
      </c>
      <c r="G1118" s="0" t="n">
        <f aca="false">IF(B830=B831," ",AVERAGE(E830:E1118))</f>
        <v>18.9857142857143</v>
      </c>
    </row>
    <row r="1119" customFormat="false" ht="12.75" hidden="fals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7.9</v>
      </c>
      <c r="D1119" s="0" t="n">
        <f aca="false">AVERAGE(C1119:C1454)</f>
        <v>17.4930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831=B832," ",AVERAGE(E831:E1119))</f>
        <v> </v>
      </c>
    </row>
    <row r="1120" customFormat="false" ht="12.75" hidden="fals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7.52</v>
      </c>
      <c r="D1120" s="0" t="n">
        <f aca="false">AVERAGE(C1120:C1455)</f>
        <v>17.496458333333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832=B833," ",AVERAGE(E832:E1120))</f>
        <v> </v>
      </c>
    </row>
    <row r="1121" customFormat="false" ht="12.75" hidden="fals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7.52</v>
      </c>
      <c r="D1121" s="0" t="n">
        <f aca="false">AVERAGE(C1121:C1456)</f>
        <v>17.500982142857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833=B834," ",AVERAGE(E833:E1121))</f>
        <v> </v>
      </c>
    </row>
    <row r="1122" customFormat="false" ht="12.75" hidden="fals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7.52</v>
      </c>
      <c r="D1122" s="0" t="n">
        <f aca="false">AVERAGE(C1122:C1457)</f>
        <v>17.505505952381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834=B835," ",AVERAGE(E834:E1122))</f>
        <v> </v>
      </c>
    </row>
    <row r="1123" customFormat="false" ht="12.75" hidden="fals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7.14</v>
      </c>
      <c r="D1123" s="0" t="n">
        <f aca="false">AVERAGE(C1123:C1458)</f>
        <v>17.5088988095238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835=B836," ",AVERAGE(E835:E1123))</f>
        <v> </v>
      </c>
    </row>
    <row r="1124" customFormat="false" ht="12.75" hidden="fals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7.14</v>
      </c>
      <c r="D1124" s="0" t="n">
        <f aca="false">AVERAGE(C1124:C1459)</f>
        <v>17.5134226190476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836=B837," ",AVERAGE(E836:E1124))</f>
        <v> </v>
      </c>
    </row>
    <row r="1125" customFormat="false" ht="12.75" hidden="fals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7.14</v>
      </c>
      <c r="D1125" s="0" t="n">
        <f aca="false">AVERAGE(C1125:C1460)</f>
        <v>17.517946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837=B838," ",AVERAGE(E837:E1125))</f>
        <v> </v>
      </c>
    </row>
    <row r="1126" customFormat="false" ht="12.75" hidden="fals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6.76</v>
      </c>
      <c r="D1126" s="0" t="n">
        <f aca="false">AVERAGE(C1126:C1461)</f>
        <v>17.521339285714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838=B839," ",AVERAGE(E838:E1126))</f>
        <v> </v>
      </c>
    </row>
    <row r="1127" customFormat="false" ht="12.75" hidden="fals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6.76</v>
      </c>
      <c r="D1127" s="0" t="n">
        <f aca="false">AVERAGE(C1127:C1462)</f>
        <v>17.525863095238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839=B840," ",AVERAGE(E839:E1127))</f>
        <v> </v>
      </c>
    </row>
    <row r="1128" customFormat="false" ht="12.75" hidden="fals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6.76</v>
      </c>
      <c r="D1128" s="0" t="n">
        <f aca="false">AVERAGE(C1128:C1463)</f>
        <v>17.52925595238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840=B841," ",AVERAGE(E840:E1128))</f>
        <v> </v>
      </c>
    </row>
    <row r="1129" customFormat="false" ht="12.75" hidden="fals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6.76</v>
      </c>
      <c r="D1129" s="0" t="n">
        <f aca="false">AVERAGE(C1129:C1464)</f>
        <v>17.5326488095238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841=B842," ",AVERAGE(E841:E1129))</f>
        <v> </v>
      </c>
    </row>
    <row r="1130" customFormat="false" ht="12.75" hidden="fals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6.38</v>
      </c>
      <c r="D1130" s="0" t="n">
        <f aca="false">AVERAGE(C1130:C1465)</f>
        <v>17.536041666666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842=B843," ",AVERAGE(E842:E1130))</f>
        <v> </v>
      </c>
    </row>
    <row r="1131" customFormat="false" ht="12.75" hidden="fals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6.38</v>
      </c>
      <c r="D1131" s="0" t="n">
        <f aca="false">AVERAGE(C1131:C1466)</f>
        <v>17.539434523809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843=B844," ",AVERAGE(E843:E1131))</f>
        <v> </v>
      </c>
    </row>
    <row r="1132" customFormat="false" ht="12.75" hidden="fals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6.38</v>
      </c>
      <c r="D1132" s="0" t="n">
        <f aca="false">AVERAGE(C1132:C1467)</f>
        <v>17.542827380952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844=B845," ",AVERAGE(E844:E1132))</f>
        <v> </v>
      </c>
    </row>
    <row r="1133" customFormat="false" ht="12.75" hidden="fals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6</v>
      </c>
      <c r="D1133" s="0" t="n">
        <f aca="false">AVERAGE(C1133:C1468)</f>
        <v>17.5462202380952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845=B846," ",AVERAGE(E845:E1133))</f>
        <v> </v>
      </c>
    </row>
    <row r="1134" customFormat="false" ht="12.75" hidden="fals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6</v>
      </c>
      <c r="D1134" s="0" t="n">
        <f aca="false">AVERAGE(C1134:C1469)</f>
        <v>17.55074404761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846=B847," ",AVERAGE(E846:E1134))</f>
        <v> </v>
      </c>
    </row>
    <row r="1135" customFormat="false" ht="12.75" hidden="fals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6</v>
      </c>
      <c r="D1135" s="0" t="n">
        <f aca="false">AVERAGE(C1135:C1470)</f>
        <v>17.5541369047619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847=B848," ",AVERAGE(E847:E1135))</f>
        <v> </v>
      </c>
    </row>
    <row r="1136" customFormat="false" ht="12.75" hidden="fals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6</v>
      </c>
      <c r="D1136" s="0" t="n">
        <f aca="false">AVERAGE(C1136:C1471)</f>
        <v>17.557529761904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848=B849," ",AVERAGE(E848:E1136))</f>
        <v> </v>
      </c>
    </row>
    <row r="1137" customFormat="false" ht="12.75" hidden="fals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6</v>
      </c>
      <c r="D1137" s="0" t="n">
        <f aca="false">AVERAGE(C1137:C1472)</f>
        <v>17.560922619047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849=B850," ",AVERAGE(E849:E1137))</f>
        <v> </v>
      </c>
    </row>
    <row r="1138" customFormat="false" ht="12.75" hidden="fals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6</v>
      </c>
      <c r="D1138" s="0" t="n">
        <f aca="false">AVERAGE(C1138:C1473)</f>
        <v>17.563184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850=B851," ",AVERAGE(E850:E1138))</f>
        <v> </v>
      </c>
    </row>
    <row r="1139" customFormat="false" ht="12.75" hidden="fals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5.62</v>
      </c>
      <c r="D1139" s="0" t="n">
        <f aca="false">AVERAGE(C1139:C1474)</f>
        <v>17.565446428571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851=B852," ",AVERAGE(E851:E1139))</f>
        <v> </v>
      </c>
    </row>
    <row r="1140" customFormat="false" ht="12.75" hidden="fals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6</v>
      </c>
      <c r="D1140" s="0" t="n">
        <f aca="false">AVERAGE(C1140:C1475)</f>
        <v>17.5688392857143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852=B853," ",AVERAGE(E852:E1140))</f>
        <v> </v>
      </c>
    </row>
    <row r="1141" customFormat="false" ht="12.75" hidden="fals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6</v>
      </c>
      <c r="D1141" s="0" t="n">
        <f aca="false">AVERAGE(C1141:C1476)</f>
        <v>17.57223214285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853=B854," ",AVERAGE(E853:E1141))</f>
        <v> </v>
      </c>
    </row>
    <row r="1142" customFormat="false" ht="12.75" hidden="fals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6.38</v>
      </c>
      <c r="D1142" s="0" t="n">
        <f aca="false">AVERAGE(C1142:C1477)</f>
        <v>17.57562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854=B855," ",AVERAGE(E854:E1142))</f>
        <v> </v>
      </c>
    </row>
    <row r="1143" customFormat="false" ht="12.75" hidden="fals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6.76</v>
      </c>
      <c r="D1143" s="0" t="n">
        <f aca="false">AVERAGE(C1143:C1478)</f>
        <v>17.579017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855=B856," ",AVERAGE(E855:E1143))</f>
        <v> </v>
      </c>
    </row>
    <row r="1144" customFormat="false" ht="12.75" hidden="fals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7.14</v>
      </c>
      <c r="D1144" s="0" t="n">
        <f aca="false">AVERAGE(C1144:C1479)</f>
        <v>17.5824107142857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856=B857," ",AVERAGE(E856:E1144))</f>
        <v> </v>
      </c>
    </row>
    <row r="1145" customFormat="false" ht="12.75" hidden="fals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7.52</v>
      </c>
      <c r="D1145" s="0" t="n">
        <f aca="false">AVERAGE(C1145:C1480)</f>
        <v>17.585803571428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857=B858," ",AVERAGE(E857:E1145))</f>
        <v> </v>
      </c>
    </row>
    <row r="1146" customFormat="false" ht="12.75" hidden="fals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7.52</v>
      </c>
      <c r="D1146" s="0" t="n">
        <f aca="false">AVERAGE(C1146:C1481)</f>
        <v>17.589196428571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858=B859," ",AVERAGE(E858:E1146))</f>
        <v> </v>
      </c>
    </row>
    <row r="1147" customFormat="false" ht="12.75" hidden="fals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7.52</v>
      </c>
      <c r="D1147" s="0" t="n">
        <f aca="false">AVERAGE(C1147:C1482)</f>
        <v>17.5937202380952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859=B860," ",AVERAGE(E859:E1147))</f>
        <v> </v>
      </c>
    </row>
    <row r="1148" customFormat="false" ht="12.75" hidden="fals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7.9</v>
      </c>
      <c r="D1148" s="0" t="n">
        <f aca="false">AVERAGE(C1148:C1483)</f>
        <v>17.598244047619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860=B861," ",AVERAGE(E860:E1148))</f>
        <v> </v>
      </c>
    </row>
    <row r="1149" customFormat="false" ht="12.75" hidden="fals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7.9</v>
      </c>
      <c r="D1149" s="0" t="n">
        <f aca="false">AVERAGE(C1149:C1484)</f>
        <v>17.602767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861=B862," ",AVERAGE(E861:E1149))</f>
        <v> </v>
      </c>
    </row>
    <row r="1150" customFormat="false" ht="12.75" hidden="fals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7.9</v>
      </c>
      <c r="D1150" s="0" t="n">
        <f aca="false">AVERAGE(C1150:C1485)</f>
        <v>17.606160714285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862=B863," ",AVERAGE(E862:E1150))</f>
        <v> </v>
      </c>
    </row>
    <row r="1151" customFormat="false" ht="12.75" hidden="fals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8.28</v>
      </c>
      <c r="D1151" s="0" t="n">
        <f aca="false">AVERAGE(C1151:C1486)</f>
        <v>17.6095535714286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863=B864," ",AVERAGE(E863:E1151))</f>
        <v> </v>
      </c>
    </row>
    <row r="1152" customFormat="false" ht="12.75" hidden="fals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8.28</v>
      </c>
      <c r="D1152" s="0" t="n">
        <f aca="false">AVERAGE(C1152:C1487)</f>
        <v>17.6129464285714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864=B865," ",AVERAGE(E864:E1152))</f>
        <v> </v>
      </c>
    </row>
    <row r="1153" customFormat="false" ht="12.75" hidden="fals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8.66</v>
      </c>
      <c r="D1153" s="0" t="n">
        <f aca="false">AVERAGE(C1153:C1488)</f>
        <v>17.617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865=B866," ",AVERAGE(E865:E1153))</f>
        <v> </v>
      </c>
    </row>
    <row r="1154" customFormat="false" ht="12.75" hidden="fals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8.66</v>
      </c>
      <c r="D1154" s="0" t="n">
        <f aca="false">AVERAGE(C1154:C1489)</f>
        <v>17.620922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866=B867," ",AVERAGE(E866:E1154))</f>
        <v> </v>
      </c>
    </row>
    <row r="1155" customFormat="false" ht="12.75" hidden="fals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8.66</v>
      </c>
      <c r="D1155" s="0" t="n">
        <f aca="false">AVERAGE(C1155:C1490)</f>
        <v>17.6254761904762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867=B868," ",AVERAGE(E867:E1155))</f>
        <v> </v>
      </c>
    </row>
    <row r="1156" customFormat="false" ht="12.75" hidden="fals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9.04</v>
      </c>
      <c r="D1156" s="0" t="n">
        <f aca="false">AVERAGE(C1156:C1491)</f>
        <v>17.6300297619048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868=B869," ",AVERAGE(E868:E1156))</f>
        <v> </v>
      </c>
    </row>
    <row r="1157" customFormat="false" ht="12.75" hidden="fals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8.66</v>
      </c>
      <c r="D1157" s="0" t="n">
        <f aca="false">AVERAGE(C1157:C1492)</f>
        <v>17.6345833333333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869=B870," ",AVERAGE(E869:E1157))</f>
        <v> </v>
      </c>
    </row>
    <row r="1158" customFormat="false" ht="12.75" hidden="fals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8.66</v>
      </c>
      <c r="D1158" s="0" t="n">
        <f aca="false">AVERAGE(C1158:C1493)</f>
        <v>17.6402678571429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870=B871," ",AVERAGE(E870:E1158))</f>
        <v> </v>
      </c>
    </row>
    <row r="1159" customFormat="false" ht="12.75" hidden="fals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8.66</v>
      </c>
      <c r="D1159" s="0" t="n">
        <f aca="false">AVERAGE(C1159:C1494)</f>
        <v>17.644821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871=B872," ",AVERAGE(E871:E1159))</f>
        <v> </v>
      </c>
    </row>
    <row r="1160" customFormat="false" ht="12.75" hidden="fals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8.28</v>
      </c>
      <c r="D1160" s="0" t="n">
        <f aca="false">AVERAGE(C1160:C1495)</f>
        <v>17.64937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872=B873," ",AVERAGE(E872:E1160))</f>
        <v> </v>
      </c>
    </row>
    <row r="1161" customFormat="false" ht="12.75" hidden="fals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8.28</v>
      </c>
      <c r="D1161" s="0" t="n">
        <f aca="false">AVERAGE(C1161:C1496)</f>
        <v>17.655059523809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873=B874," ",AVERAGE(E873:E1161))</f>
        <v> </v>
      </c>
    </row>
    <row r="1162" customFormat="false" ht="12.75" hidden="fals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7.9</v>
      </c>
      <c r="D1162" s="0" t="n">
        <f aca="false">AVERAGE(C1162:C1497)</f>
        <v>17.6596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874=B875," ",AVERAGE(E874:E1162))</f>
        <v> </v>
      </c>
    </row>
    <row r="1163" customFormat="false" ht="12.75" hidden="fals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7.9</v>
      </c>
      <c r="D1163" s="0" t="n">
        <f aca="false">AVERAGE(C1163:C1498)</f>
        <v>17.6652976190476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875=B876," ",AVERAGE(E875:E1163))</f>
        <v> </v>
      </c>
    </row>
    <row r="1164" customFormat="false" ht="12.75" hidden="fals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7.9</v>
      </c>
      <c r="D1164" s="0" t="n">
        <f aca="false">AVERAGE(C1164:C1499)</f>
        <v>17.6698214285714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876=B877," ",AVERAGE(E876:E1164))</f>
        <v> </v>
      </c>
    </row>
    <row r="1165" customFormat="false" ht="12.75" hidden="fals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7.9</v>
      </c>
      <c r="D1165" s="0" t="n">
        <f aca="false">AVERAGE(C1165:C1500)</f>
        <v>17.674345238095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877=B878," ",AVERAGE(E877:E1165))</f>
        <v> 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7.52</v>
      </c>
      <c r="D1166" s="0" t="n">
        <f aca="false">AVERAGE(C1166:C1501)</f>
        <v>17.6788690476191</v>
      </c>
      <c r="E1166" s="0" t="n">
        <f aca="false">IF(B1166=B1167," ",MAX(C1119:C1166))</f>
        <v>19.04</v>
      </c>
      <c r="F1166" s="0" t="n">
        <f aca="false">IF(B1166=B1167," ",AVERAGE(E1166:E1454))</f>
        <v>19.2042857142857</v>
      </c>
      <c r="G1166" s="0" t="n">
        <f aca="false">IF(B878=B879," ",AVERAGE(E878:E1166))</f>
        <v>19.1485714285714</v>
      </c>
    </row>
    <row r="1167" customFormat="false" ht="12.75" hidden="fals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7.52</v>
      </c>
      <c r="D1167" s="0" t="n">
        <f aca="false">AVERAGE(C1167:C1502)</f>
        <v>17.684523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879=B880," ",AVERAGE(E879:E1167))</f>
        <v> </v>
      </c>
    </row>
    <row r="1168" customFormat="false" ht="12.75" hidden="fals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7.52</v>
      </c>
      <c r="D1168" s="0" t="n">
        <f aca="false">AVERAGE(C1168:C1503)</f>
        <v>17.6901785714286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880=B881," ",AVERAGE(E880:E1168))</f>
        <v> </v>
      </c>
    </row>
    <row r="1169" customFormat="false" ht="12.75" hidden="fals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7.14</v>
      </c>
      <c r="D1169" s="0" t="n">
        <f aca="false">AVERAGE(C1169:C1504)</f>
        <v>17.6947023809524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881=B882," ",AVERAGE(E881:E1169))</f>
        <v> </v>
      </c>
    </row>
    <row r="1170" customFormat="false" ht="12.75" hidden="fals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7.14</v>
      </c>
      <c r="D1170" s="0" t="n">
        <f aca="false">AVERAGE(C1170:C1505)</f>
        <v>17.700357142857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882=B883," ",AVERAGE(E882:E1170))</f>
        <v> </v>
      </c>
    </row>
    <row r="1171" customFormat="false" ht="12.75" hidden="fals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7.14</v>
      </c>
      <c r="D1171" s="0" t="n">
        <f aca="false">AVERAGE(C1171:C1506)</f>
        <v>17.7060119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883=B884," ",AVERAGE(E883:E1171))</f>
        <v> </v>
      </c>
    </row>
    <row r="1172" customFormat="false" ht="12.75" hidden="fals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6.76</v>
      </c>
      <c r="D1172" s="0" t="n">
        <f aca="false">AVERAGE(C1172:C1507)</f>
        <v>17.7116666666667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884=B885," ",AVERAGE(E884:E1172))</f>
        <v> </v>
      </c>
    </row>
    <row r="1173" customFormat="false" ht="12.75" hidden="fals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6.76</v>
      </c>
      <c r="D1173" s="0" t="n">
        <f aca="false">AVERAGE(C1173:C1508)</f>
        <v>17.7184523809524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885=B886," ",AVERAGE(E885:E1173))</f>
        <v> </v>
      </c>
    </row>
    <row r="1174" customFormat="false" ht="12.75" hidden="fals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6.76</v>
      </c>
      <c r="D1174" s="0" t="n">
        <f aca="false">AVERAGE(C1174:C1509)</f>
        <v>17.724107142857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886=B887," ",AVERAGE(E886:E1174))</f>
        <v> </v>
      </c>
    </row>
    <row r="1175" customFormat="false" ht="12.75" hidden="fals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6.38</v>
      </c>
      <c r="D1175" s="0" t="n">
        <f aca="false">AVERAGE(C1175:C1510)</f>
        <v>17.7297619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887=B888," ",AVERAGE(E887:E1175))</f>
        <v> </v>
      </c>
    </row>
    <row r="1176" customFormat="false" ht="12.75" hidden="fals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6.38</v>
      </c>
      <c r="D1176" s="0" t="n">
        <f aca="false">AVERAGE(C1176:C1511)</f>
        <v>17.7365476190476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888=B889," ",AVERAGE(E888:E1176))</f>
        <v> </v>
      </c>
    </row>
    <row r="1177" customFormat="false" ht="12.75" hidden="fals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6.38</v>
      </c>
      <c r="D1177" s="0" t="n">
        <f aca="false">AVERAGE(C1177:C1512)</f>
        <v>17.742202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889=B890," ",AVERAGE(E889:E1177))</f>
        <v> </v>
      </c>
    </row>
    <row r="1178" customFormat="false" ht="12.75" hidden="fals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6.38</v>
      </c>
      <c r="D1178" s="0" t="n">
        <f aca="false">AVERAGE(C1178:C1513)</f>
        <v>17.747857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890=B891," ",AVERAGE(E890:E1178))</f>
        <v> </v>
      </c>
    </row>
    <row r="1179" customFormat="false" ht="12.75" hidden="fals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6</v>
      </c>
      <c r="D1179" s="0" t="n">
        <f aca="false">AVERAGE(C1179:C1514)</f>
        <v>17.753511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891=B892," ",AVERAGE(E891:E1179))</f>
        <v> </v>
      </c>
    </row>
    <row r="1180" customFormat="false" ht="12.75" hidden="fals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6</v>
      </c>
      <c r="D1180" s="0" t="n">
        <f aca="false">AVERAGE(C1180:C1515)</f>
        <v>17.759166666666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892=B893," ",AVERAGE(E892:E1180))</f>
        <v> </v>
      </c>
    </row>
    <row r="1181" customFormat="false" ht="12.75" hidden="fals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6</v>
      </c>
      <c r="D1181" s="0" t="n">
        <f aca="false">AVERAGE(C1181:C1516)</f>
        <v>17.764821428571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893=B894," ",AVERAGE(E893:E1181))</f>
        <v> </v>
      </c>
    </row>
    <row r="1182" customFormat="false" ht="12.75" hidden="fals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6</v>
      </c>
      <c r="D1182" s="0" t="n">
        <f aca="false">AVERAGE(C1182:C1517)</f>
        <v>17.7704761904762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894=B895," ",AVERAGE(E894:E1182))</f>
        <v> </v>
      </c>
    </row>
    <row r="1183" customFormat="false" ht="12.75" hidden="fals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5.62</v>
      </c>
      <c r="D1183" s="0" t="n">
        <f aca="false">AVERAGE(C1183:C1518)</f>
        <v>17.77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895=B896," ",AVERAGE(E895:E1183))</f>
        <v> </v>
      </c>
    </row>
    <row r="1184" customFormat="false" ht="12.75" hidden="fals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5.62</v>
      </c>
      <c r="D1184" s="0" t="n">
        <f aca="false">AVERAGE(C1184:C1519)</f>
        <v>17.7806547619048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896=B897," ",AVERAGE(E896:E1184))</f>
        <v> </v>
      </c>
    </row>
    <row r="1185" customFormat="false" ht="12.75" hidden="fals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5.62</v>
      </c>
      <c r="D1185" s="0" t="n">
        <f aca="false">AVERAGE(C1185:C1520)</f>
        <v>17.786309523809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897=B898," ",AVERAGE(E897:E1185))</f>
        <v> </v>
      </c>
    </row>
    <row r="1186" customFormat="false" ht="12.75" hidden="fals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5.62</v>
      </c>
      <c r="D1186" s="0" t="n">
        <f aca="false">AVERAGE(C1186:C1521)</f>
        <v>17.791964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898=B899," ",AVERAGE(E898:E1186))</f>
        <v> </v>
      </c>
    </row>
    <row r="1187" customFormat="false" ht="12.75" hidden="fals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5.62</v>
      </c>
      <c r="D1187" s="0" t="n">
        <f aca="false">AVERAGE(C1187:C1522)</f>
        <v>17.796488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899=B900," ",AVERAGE(E899:E1187))</f>
        <v> </v>
      </c>
    </row>
    <row r="1188" customFormat="false" ht="12.75" hidden="fals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5.62</v>
      </c>
      <c r="D1188" s="0" t="n">
        <f aca="false">AVERAGE(C1188:C1523)</f>
        <v>17.8010119047619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900=B901," ",AVERAGE(E900:E1188))</f>
        <v> </v>
      </c>
    </row>
    <row r="1189" customFormat="false" ht="12.75" hidden="fals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6</v>
      </c>
      <c r="D1189" s="0" t="n">
        <f aca="false">AVERAGE(C1189:C1524)</f>
        <v>17.806666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901=B902," ",AVERAGE(E901:E1189))</f>
        <v> </v>
      </c>
    </row>
    <row r="1190" customFormat="false" ht="12.75" hidden="fals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6.38</v>
      </c>
      <c r="D1190" s="0" t="n">
        <f aca="false">AVERAGE(C1190:C1525)</f>
        <v>17.811190476190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902=B903," ",AVERAGE(E902:E1190))</f>
        <v> </v>
      </c>
    </row>
    <row r="1191" customFormat="false" ht="12.75" hidden="fals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6.38</v>
      </c>
      <c r="D1191" s="0" t="n">
        <f aca="false">AVERAGE(C1191:C1526)</f>
        <v>17.8157142857143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903=B904," ",AVERAGE(E903:E1191))</f>
        <v> </v>
      </c>
    </row>
    <row r="1192" customFormat="false" ht="12.75" hidden="fals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6.76</v>
      </c>
      <c r="D1192" s="0" t="n">
        <f aca="false">AVERAGE(C1192:C1527)</f>
        <v>17.82136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904=B905," ",AVERAGE(E904:E1192))</f>
        <v> </v>
      </c>
    </row>
    <row r="1193" customFormat="false" ht="12.75" hidden="fals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7.14</v>
      </c>
      <c r="D1193" s="0" t="n">
        <f aca="false">AVERAGE(C1193:C1528)</f>
        <v>17.8270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905=B906," ",AVERAGE(E905:E1193))</f>
        <v> </v>
      </c>
    </row>
    <row r="1194" customFormat="false" ht="12.75" hidden="fals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7.52</v>
      </c>
      <c r="D1194" s="0" t="n">
        <f aca="false">AVERAGE(C1194:C1529)</f>
        <v>17.8326785714286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906=B907," ",AVERAGE(E906:E1194))</f>
        <v> </v>
      </c>
    </row>
    <row r="1195" customFormat="false" ht="12.75" hidden="fals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7.52</v>
      </c>
      <c r="D1195" s="0" t="n">
        <f aca="false">AVERAGE(C1195:C1530)</f>
        <v>17.83720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907=B908," ",AVERAGE(E907:E1195))</f>
        <v> </v>
      </c>
    </row>
    <row r="1196" customFormat="false" ht="12.75" hidden="fals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7.52</v>
      </c>
      <c r="D1196" s="0" t="n">
        <f aca="false">AVERAGE(C1196:C1531)</f>
        <v>17.8417261904762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908=B909," ",AVERAGE(E908:E1196))</f>
        <v> </v>
      </c>
    </row>
    <row r="1197" customFormat="false" ht="12.75" hidden="fals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7.52</v>
      </c>
      <c r="D1197" s="0" t="n">
        <f aca="false">AVERAGE(C1197:C1532)</f>
        <v>17.847380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909=B910," ",AVERAGE(E909:E1197))</f>
        <v> </v>
      </c>
    </row>
    <row r="1198" customFormat="false" ht="12.75" hidden="fals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7.9</v>
      </c>
      <c r="D1198" s="0" t="n">
        <f aca="false">AVERAGE(C1198:C1533)</f>
        <v>17.8519047619048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910=B911," ",AVERAGE(E910:E1198))</f>
        <v> </v>
      </c>
    </row>
    <row r="1199" customFormat="false" ht="12.75" hidden="fals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8.28</v>
      </c>
      <c r="D1199" s="0" t="n">
        <f aca="false">AVERAGE(C1199:C1534)</f>
        <v>17.8564285714286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911=B912," ",AVERAGE(E911:E1199))</f>
        <v> </v>
      </c>
    </row>
    <row r="1200" customFormat="false" ht="12.75" hidden="fals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8.28</v>
      </c>
      <c r="D1200" s="0" t="n">
        <f aca="false">AVERAGE(C1200:C1535)</f>
        <v>17.8598214285714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912=B913," ",AVERAGE(E912:E1200))</f>
        <v> </v>
      </c>
    </row>
    <row r="1201" customFormat="false" ht="12.75" hidden="fals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8.66</v>
      </c>
      <c r="D1201" s="0" t="n">
        <f aca="false">AVERAGE(C1201:C1536)</f>
        <v>17.864375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913=B914," ",AVERAGE(E913:E1201))</f>
        <v> </v>
      </c>
    </row>
    <row r="1202" customFormat="false" ht="12.75" hidden="fals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8.66</v>
      </c>
      <c r="D1202" s="0" t="n">
        <f aca="false">AVERAGE(C1202:C1537)</f>
        <v>17.8677976190476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914=B915," ",AVERAGE(E914:E1202))</f>
        <v> </v>
      </c>
    </row>
    <row r="1203" customFormat="false" ht="12.75" hidden="fals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9.04</v>
      </c>
      <c r="D1203" s="0" t="n">
        <f aca="false">AVERAGE(C1203:C1538)</f>
        <v>17.872351190476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915=B916," ",AVERAGE(E915:E1203))</f>
        <v> </v>
      </c>
    </row>
    <row r="1204" customFormat="false" ht="12.75" hidden="fals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9.04</v>
      </c>
      <c r="D1204" s="0" t="n">
        <f aca="false">AVERAGE(C1204:C1539)</f>
        <v>17.8757738095238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916=B917," ",AVERAGE(E916:E1204))</f>
        <v> </v>
      </c>
    </row>
    <row r="1205" customFormat="false" ht="12.75" hidden="fals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9.04</v>
      </c>
      <c r="D1205" s="0" t="n">
        <f aca="false">AVERAGE(C1205:C1540)</f>
        <v>17.8791964285714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917=B918," ",AVERAGE(E917:E1205))</f>
        <v> </v>
      </c>
    </row>
    <row r="1206" customFormat="false" ht="12.75" hidden="fals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8.66</v>
      </c>
      <c r="D1206" s="0" t="n">
        <f aca="false">AVERAGE(C1206:C1541)</f>
        <v>17.882619047619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918=B919," ",AVERAGE(E918:E1206))</f>
        <v> </v>
      </c>
    </row>
    <row r="1207" customFormat="false" ht="12.75" hidden="fals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8.66</v>
      </c>
      <c r="D1207" s="0" t="n">
        <f aca="false">AVERAGE(C1207:C1542)</f>
        <v>17.8871726190476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919=B920," ",AVERAGE(E919:E1207))</f>
        <v> </v>
      </c>
    </row>
    <row r="1208" customFormat="false" ht="12.75" hidden="fals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8.28</v>
      </c>
      <c r="D1208" s="0" t="n">
        <f aca="false">AVERAGE(C1208:C1543)</f>
        <v>17.8917261904762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920=B921," ",AVERAGE(E920:E1208))</f>
        <v> </v>
      </c>
    </row>
    <row r="1209" customFormat="false" ht="12.75" hidden="fals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8.28</v>
      </c>
      <c r="D1209" s="0" t="n">
        <f aca="false">AVERAGE(C1209:C1544)</f>
        <v>17.8974107142857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921=B922," ",AVERAGE(E921:E1209))</f>
        <v> </v>
      </c>
    </row>
    <row r="1210" customFormat="false" ht="12.75" hidden="fals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8.28</v>
      </c>
      <c r="D1210" s="0" t="n">
        <f aca="false">AVERAGE(C1210:C1545)</f>
        <v>17.9019642857143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922=B923," ",AVERAGE(E922:E1210))</f>
        <v> </v>
      </c>
    </row>
    <row r="1211" customFormat="false" ht="12.75" hidden="fals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7.9</v>
      </c>
      <c r="D1211" s="0" t="n">
        <f aca="false">AVERAGE(C1211:C1546)</f>
        <v>17.905357142857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923=B924," ",AVERAGE(E923:E1211))</f>
        <v> </v>
      </c>
    </row>
    <row r="1212" customFormat="false" ht="12.75" hidden="fals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7.9</v>
      </c>
      <c r="D1212" s="0" t="n">
        <f aca="false">AVERAGE(C1212:C1547)</f>
        <v>17.90988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924=B925," ",AVERAGE(E924:E1212))</f>
        <v> </v>
      </c>
    </row>
    <row r="1213" customFormat="false" ht="12.75" hidden="fals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7.9</v>
      </c>
      <c r="D1213" s="0" t="n">
        <f aca="false">AVERAGE(C1213:C1548)</f>
        <v>17.914404761904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925=B926," ",AVERAGE(E925:E1213))</f>
        <v> 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7.9</v>
      </c>
      <c r="D1214" s="0" t="n">
        <f aca="false">AVERAGE(C1214:C1549)</f>
        <v>17.9177976190476</v>
      </c>
      <c r="E1214" s="0" t="n">
        <f aca="false">IF(B1214=B1215," ",MAX(C1167:C1214))</f>
        <v>19.04</v>
      </c>
      <c r="F1214" s="0" t="n">
        <f aca="false">IF(B1214=B1215," ",AVERAGE(E1214:E1502))</f>
        <v>19.4228571428571</v>
      </c>
      <c r="G1214" s="0" t="n">
        <f aca="false">IF(B926=B927," ",AVERAGE(E926:E1214))</f>
        <v>19.1485714285714</v>
      </c>
    </row>
    <row r="1215" customFormat="false" ht="12.75" hidden="fals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7.9</v>
      </c>
      <c r="D1215" s="0" t="n">
        <f aca="false">AVERAGE(C1215:C1550)</f>
        <v>17.9211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927=B928," ",AVERAGE(E927:E1215))</f>
        <v> </v>
      </c>
    </row>
    <row r="1216" customFormat="false" ht="12.75" hidden="fals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7.52</v>
      </c>
      <c r="D1216" s="0" t="n">
        <f aca="false">AVERAGE(C1216:C1551)</f>
        <v>17.924583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928=B929," ",AVERAGE(E928:E1216))</f>
        <v> </v>
      </c>
    </row>
    <row r="1217" customFormat="false" ht="12.75" hidden="fals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7.52</v>
      </c>
      <c r="D1217" s="0" t="n">
        <f aca="false">AVERAGE(C1217:C1552)</f>
        <v>17.929107142857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929=B930," ",AVERAGE(E929:E1217))</f>
        <v> </v>
      </c>
    </row>
    <row r="1218" customFormat="false" ht="12.75" hidden="fals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7.52</v>
      </c>
      <c r="D1218" s="0" t="n">
        <f aca="false">AVERAGE(C1218:C1553)</f>
        <v>17.93363095238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930=B931," ",AVERAGE(E930:E1218))</f>
        <v> </v>
      </c>
    </row>
    <row r="1219" customFormat="false" ht="12.75" hidden="fals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7.14</v>
      </c>
      <c r="D1219" s="0" t="n">
        <f aca="false">AVERAGE(C1219:C1554)</f>
        <v>17.937023809523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931=B932," ",AVERAGE(E931:E1219))</f>
        <v> </v>
      </c>
    </row>
    <row r="1220" customFormat="false" ht="12.75" hidden="fals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7.14</v>
      </c>
      <c r="D1220" s="0" t="n">
        <f aca="false">AVERAGE(C1220:C1555)</f>
        <v>17.941547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932=B933," ",AVERAGE(E932:E1220))</f>
        <v> </v>
      </c>
    </row>
    <row r="1221" customFormat="false" ht="12.75" hidden="fals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7.14</v>
      </c>
      <c r="D1221" s="0" t="n">
        <f aca="false">AVERAGE(C1221:C1556)</f>
        <v>17.946071428571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933=B934," ",AVERAGE(E933:E1221))</f>
        <v> </v>
      </c>
    </row>
    <row r="1222" customFormat="false" ht="12.75" hidden="fals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7.14</v>
      </c>
      <c r="D1222" s="0" t="n">
        <f aca="false">AVERAGE(C1222:C1557)</f>
        <v>17.9505952380952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934=B935," ",AVERAGE(E934:E1222))</f>
        <v> </v>
      </c>
    </row>
    <row r="1223" customFormat="false" ht="12.75" hidden="fals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6.76</v>
      </c>
      <c r="D1223" s="0" t="n">
        <f aca="false">AVERAGE(C1223:C1558)</f>
        <v>17.95398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935=B936," ",AVERAGE(E935:E1223))</f>
        <v> </v>
      </c>
    </row>
    <row r="1224" customFormat="false" ht="12.75" hidden="fals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6.76</v>
      </c>
      <c r="D1224" s="0" t="n">
        <f aca="false">AVERAGE(C1224:C1559)</f>
        <v>17.9585119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936=B937," ",AVERAGE(E936:E1224))</f>
        <v> </v>
      </c>
    </row>
    <row r="1225" customFormat="false" ht="12.75" hidden="fals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6.38</v>
      </c>
      <c r="D1225" s="0" t="n">
        <f aca="false">AVERAGE(C1225:C1560)</f>
        <v>17.9630357142857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937=B938," ",AVERAGE(E937:E1225))</f>
        <v> </v>
      </c>
    </row>
    <row r="1226" customFormat="false" ht="12.75" hidden="fals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6.38</v>
      </c>
      <c r="D1226" s="0" t="n">
        <f aca="false">AVERAGE(C1226:C1561)</f>
        <v>17.9675595238095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938=B939," ",AVERAGE(E938:E1226))</f>
        <v> </v>
      </c>
    </row>
    <row r="1227" customFormat="false" ht="12.75" hidden="fals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6.38</v>
      </c>
      <c r="D1227" s="0" t="n">
        <f aca="false">AVERAGE(C1227:C1562)</f>
        <v>17.9720833333333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939=B940," ",AVERAGE(E939:E1227))</f>
        <v> </v>
      </c>
    </row>
    <row r="1228" customFormat="false" ht="12.75" hidden="fals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6</v>
      </c>
      <c r="D1228" s="0" t="n">
        <f aca="false">AVERAGE(C1228:C1563)</f>
        <v>17.976607142857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940=B941," ",AVERAGE(E940:E1228))</f>
        <v> </v>
      </c>
    </row>
    <row r="1229" customFormat="false" ht="12.75" hidden="fals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6</v>
      </c>
      <c r="D1229" s="0" t="n">
        <f aca="false">AVERAGE(C1229:C1564)</f>
        <v>17.98113095238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941=B942," ",AVERAGE(E941:E1229))</f>
        <v> </v>
      </c>
    </row>
    <row r="1230" customFormat="false" ht="12.75" hidden="fals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6</v>
      </c>
      <c r="D1230" s="0" t="n">
        <f aca="false">AVERAGE(C1230:C1565)</f>
        <v>17.985654761904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942=B943," ",AVERAGE(E942:E1230))</f>
        <v> </v>
      </c>
    </row>
    <row r="1231" customFormat="false" ht="12.75" hidden="fals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6</v>
      </c>
      <c r="D1231" s="0" t="n">
        <f aca="false">AVERAGE(C1231:C1566)</f>
        <v>17.990178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943=B944," ",AVERAGE(E943:E1231))</f>
        <v> </v>
      </c>
    </row>
    <row r="1232" customFormat="false" ht="12.75" hidden="fals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5.62</v>
      </c>
      <c r="D1232" s="0" t="n">
        <f aca="false">AVERAGE(C1232:C1567)</f>
        <v>17.994702380952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944=B945," ",AVERAGE(E944:E1232))</f>
        <v> </v>
      </c>
    </row>
    <row r="1233" customFormat="false" ht="12.75" hidden="fals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5.62</v>
      </c>
      <c r="D1233" s="0" t="n">
        <f aca="false">AVERAGE(C1233:C1568)</f>
        <v>17.9992261904762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945=B946," ",AVERAGE(E945:E1233))</f>
        <v> </v>
      </c>
    </row>
    <row r="1234" customFormat="false" ht="12.75" hidden="fals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5.62</v>
      </c>
      <c r="D1234" s="0" t="n">
        <f aca="false">AVERAGE(C1234:C1569)</f>
        <v>18.0037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946=B947," ",AVERAGE(E946:E1234))</f>
        <v> </v>
      </c>
    </row>
    <row r="1235" customFormat="false" ht="12.75" hidden="fals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5.62</v>
      </c>
      <c r="D1235" s="0" t="n">
        <f aca="false">AVERAGE(C1235:C1570)</f>
        <v>18.0082738095238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947=B948," ",AVERAGE(E947:E1235))</f>
        <v> </v>
      </c>
    </row>
    <row r="1236" customFormat="false" ht="12.75" hidden="fals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5.62</v>
      </c>
      <c r="D1236" s="0" t="n">
        <f aca="false">AVERAGE(C1236:C1571)</f>
        <v>18.012797619047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948=B949," ",AVERAGE(E948:E1236))</f>
        <v> </v>
      </c>
    </row>
    <row r="1237" customFormat="false" ht="12.75" hidden="fals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6</v>
      </c>
      <c r="D1237" s="0" t="n">
        <f aca="false">AVERAGE(C1237:C1572)</f>
        <v>18.0173214285714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949=B950," ",AVERAGE(E949:E1237))</f>
        <v> </v>
      </c>
    </row>
    <row r="1238" customFormat="false" ht="12.75" hidden="fals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6.38</v>
      </c>
      <c r="D1238" s="0" t="n">
        <f aca="false">AVERAGE(C1238:C1573)</f>
        <v>18.0218452380952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950=B951," ",AVERAGE(E950:E1238))</f>
        <v> </v>
      </c>
    </row>
    <row r="1239" customFormat="false" ht="12.75" hidden="fals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6.76</v>
      </c>
      <c r="D1239" s="0" t="n">
        <f aca="false">AVERAGE(C1239:C1574)</f>
        <v>18.02636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951=B952," ",AVERAGE(E951:E1239))</f>
        <v> </v>
      </c>
    </row>
    <row r="1240" customFormat="false" ht="12.75" hidden="fals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7.14</v>
      </c>
      <c r="D1240" s="0" t="n">
        <f aca="false">AVERAGE(C1240:C1575)</f>
        <v>18.030892857142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952=B953," ",AVERAGE(E952:E1240))</f>
        <v> </v>
      </c>
    </row>
    <row r="1241" customFormat="false" ht="12.75" hidden="fals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7.14</v>
      </c>
      <c r="D1241" s="0" t="n">
        <f aca="false">AVERAGE(C1241:C1576)</f>
        <v>18.0354166666667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953=B954," ",AVERAGE(E953:E1241))</f>
        <v> </v>
      </c>
    </row>
    <row r="1242" customFormat="false" ht="12.75" hidden="fals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7.52</v>
      </c>
      <c r="D1242" s="0" t="n">
        <f aca="false">AVERAGE(C1242:C1577)</f>
        <v>18.039940476190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954=B955," ",AVERAGE(E954:E1242))</f>
        <v> </v>
      </c>
    </row>
    <row r="1243" customFormat="false" ht="12.75" hidden="fals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7.52</v>
      </c>
      <c r="D1243" s="0" t="n">
        <f aca="false">AVERAGE(C1243:C1578)</f>
        <v>18.0444642857143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955=B956," ",AVERAGE(E955:E1243))</f>
        <v> </v>
      </c>
    </row>
    <row r="1244" customFormat="false" ht="12.75" hidden="fals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7.9</v>
      </c>
      <c r="D1244" s="0" t="n">
        <f aca="false">AVERAGE(C1244:C1579)</f>
        <v>18.0489880952381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956=B957," ",AVERAGE(E956:E1244))</f>
        <v> </v>
      </c>
    </row>
    <row r="1245" customFormat="false" ht="12.75" hidden="fals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7.9</v>
      </c>
      <c r="D1245" s="0" t="n">
        <f aca="false">AVERAGE(C1245:C1580)</f>
        <v>18.053511904761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957=B958," ",AVERAGE(E957:E1245))</f>
        <v> </v>
      </c>
    </row>
    <row r="1246" customFormat="false" ht="12.75" hidden="fals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7.9</v>
      </c>
      <c r="D1246" s="0" t="n">
        <f aca="false">AVERAGE(C1246:C1581)</f>
        <v>18.0569047619048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958=B959," ",AVERAGE(E958:E1246))</f>
        <v> </v>
      </c>
    </row>
    <row r="1247" customFormat="false" ht="12.75" hidden="fals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8.28</v>
      </c>
      <c r="D1247" s="0" t="n">
        <f aca="false">AVERAGE(C1247:C1582)</f>
        <v>18.0614285714286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959=B960," ",AVERAGE(E959:E1247))</f>
        <v> </v>
      </c>
    </row>
    <row r="1248" customFormat="false" ht="12.75" hidden="fals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8.28</v>
      </c>
      <c r="D1248" s="0" t="n">
        <f aca="false">AVERAGE(C1248:C1583)</f>
        <v>18.0648214285714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960=B961," ",AVERAGE(E960:E1248))</f>
        <v> </v>
      </c>
    </row>
    <row r="1249" customFormat="false" ht="12.75" hidden="fals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8.66</v>
      </c>
      <c r="D1249" s="0" t="n">
        <f aca="false">AVERAGE(C1249:C1584)</f>
        <v>18.069375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961=B962," ",AVERAGE(E961:E1249))</f>
        <v> </v>
      </c>
    </row>
    <row r="1250" customFormat="false" ht="12.75" hidden="fals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9.04</v>
      </c>
      <c r="D1250" s="0" t="n">
        <f aca="false">AVERAGE(C1250:C1585)</f>
        <v>18.072797619047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962=B963," ",AVERAGE(E962:E1250))</f>
        <v> </v>
      </c>
    </row>
    <row r="1251" customFormat="false" ht="12.75" hidden="fals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9.04</v>
      </c>
      <c r="D1251" s="0" t="n">
        <f aca="false">AVERAGE(C1251:C1586)</f>
        <v>18.0762202380952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963=B964," ",AVERAGE(E963:E1251))</f>
        <v> </v>
      </c>
    </row>
    <row r="1252" customFormat="false" ht="12.75" hidden="fals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9.04</v>
      </c>
      <c r="D1252" s="0" t="n">
        <f aca="false">AVERAGE(C1252:C1587)</f>
        <v>18.079642857142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964=B965," ",AVERAGE(E964:E1252))</f>
        <v> </v>
      </c>
    </row>
    <row r="1253" customFormat="false" ht="12.75" hidden="fals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9.04</v>
      </c>
      <c r="D1253" s="0" t="n">
        <f aca="false">AVERAGE(C1253:C1588)</f>
        <v>18.083065476190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965=B966," ",AVERAGE(E965:E1253))</f>
        <v> </v>
      </c>
    </row>
    <row r="1254" customFormat="false" ht="12.75" hidden="fals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8.66</v>
      </c>
      <c r="D1254" s="0" t="n">
        <f aca="false">AVERAGE(C1254:C1589)</f>
        <v>18.0876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966=B967," ",AVERAGE(E966:E1254))</f>
        <v> </v>
      </c>
    </row>
    <row r="1255" customFormat="false" ht="12.75" hidden="fals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8.66</v>
      </c>
      <c r="D1255" s="0" t="n">
        <f aca="false">AVERAGE(C1255:C1590)</f>
        <v>18.0933035714286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967=B968," ",AVERAGE(E967:E1255))</f>
        <v> </v>
      </c>
    </row>
    <row r="1256" customFormat="false" ht="12.75" hidden="fals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8.28</v>
      </c>
      <c r="D1256" s="0" t="n">
        <f aca="false">AVERAGE(C1256:C1591)</f>
        <v>18.097857142857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968=B969," ",AVERAGE(E968:E1256))</f>
        <v> </v>
      </c>
    </row>
    <row r="1257" customFormat="false" ht="12.75" hidden="fals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8.28</v>
      </c>
      <c r="D1257" s="0" t="n">
        <f aca="false">AVERAGE(C1257:C1592)</f>
        <v>18.1035416666667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969=B970," ",AVERAGE(E969:E1257))</f>
        <v> </v>
      </c>
    </row>
    <row r="1258" customFormat="false" ht="12.75" hidden="fals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7.9</v>
      </c>
      <c r="D1258" s="0" t="n">
        <f aca="false">AVERAGE(C1258:C1593)</f>
        <v>18.109226190476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970=B971," ",AVERAGE(E970:E1258))</f>
        <v> </v>
      </c>
    </row>
    <row r="1259" customFormat="false" ht="12.75" hidden="fals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7.9</v>
      </c>
      <c r="D1259" s="0" t="n">
        <f aca="false">AVERAGE(C1259:C1594)</f>
        <v>18.1149107142857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971=B972," ",AVERAGE(E971:E1259))</f>
        <v> </v>
      </c>
    </row>
    <row r="1260" customFormat="false" ht="12.75" hidden="fals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7.9</v>
      </c>
      <c r="D1260" s="0" t="n">
        <f aca="false">AVERAGE(C1260:C1595)</f>
        <v>18.119434523809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972=B973," ",AVERAGE(E972:E1260))</f>
        <v> </v>
      </c>
    </row>
    <row r="1261" customFormat="false" ht="12.75" hidden="fals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7.52</v>
      </c>
      <c r="D1261" s="0" t="n">
        <f aca="false">AVERAGE(C1261:C1596)</f>
        <v>18.123958333333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973=B974," ",AVERAGE(E973:E1261))</f>
        <v> 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7.52</v>
      </c>
      <c r="D1262" s="0" t="n">
        <f aca="false">AVERAGE(C1262:C1597)</f>
        <v>18.1296130952381</v>
      </c>
      <c r="E1262" s="0" t="n">
        <f aca="false">IF(B1262=B1263," ",MAX(C1215:C1262))</f>
        <v>19.04</v>
      </c>
      <c r="F1262" s="0" t="n">
        <f aca="false">IF(B1262=B1263," ",AVERAGE(E1262:E1550))</f>
        <v>19.5871428571429</v>
      </c>
      <c r="G1262" s="0" t="n">
        <f aca="false">IF(B974=B975," ",AVERAGE(E974:E1262))</f>
        <v>19.0942857142857</v>
      </c>
    </row>
    <row r="1263" customFormat="false" ht="12.75" hidden="fals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7.52</v>
      </c>
      <c r="D1263" s="0" t="n">
        <f aca="false">AVERAGE(C1263:C1598)</f>
        <v>18.134136904761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975=B976," ",AVERAGE(E975:E1263))</f>
        <v> </v>
      </c>
    </row>
    <row r="1264" customFormat="false" ht="12.75" hidden="fals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7.52</v>
      </c>
      <c r="D1264" s="0" t="n">
        <f aca="false">AVERAGE(C1264:C1599)</f>
        <v>18.138660714285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976=B977," ",AVERAGE(E976:E1264))</f>
        <v> </v>
      </c>
    </row>
    <row r="1265" customFormat="false" ht="12.75" hidden="fals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7.14</v>
      </c>
      <c r="D1265" s="0" t="n">
        <f aca="false">AVERAGE(C1265:C1600)</f>
        <v>18.143184523809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977=B978," ",AVERAGE(E977:E1265))</f>
        <v> </v>
      </c>
    </row>
    <row r="1266" customFormat="false" ht="12.75" hidden="fals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7.14</v>
      </c>
      <c r="D1266" s="0" t="n">
        <f aca="false">AVERAGE(C1266:C1601)</f>
        <v>18.148839285714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978=B979," ",AVERAGE(E978:E1266))</f>
        <v> </v>
      </c>
    </row>
    <row r="1267" customFormat="false" ht="12.75" hidden="fals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7.14</v>
      </c>
      <c r="D1267" s="0" t="n">
        <f aca="false">AVERAGE(C1267:C1602)</f>
        <v>18.15449404761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979=B980," ",AVERAGE(E979:E1267))</f>
        <v> </v>
      </c>
    </row>
    <row r="1268" customFormat="false" ht="12.75" hidden="fals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6.76</v>
      </c>
      <c r="D1268" s="0" t="n">
        <f aca="false">AVERAGE(C1268:C1603)</f>
        <v>18.1590178571429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980=B981," ",AVERAGE(E980:E1268))</f>
        <v> </v>
      </c>
    </row>
    <row r="1269" customFormat="false" ht="12.75" hidden="fals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6.76</v>
      </c>
      <c r="D1269" s="0" t="n">
        <f aca="false">AVERAGE(C1269:C1604)</f>
        <v>18.1646726190476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981=B982," ",AVERAGE(E981:E1269))</f>
        <v> </v>
      </c>
    </row>
    <row r="1270" customFormat="false" ht="12.75" hidden="fals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6.76</v>
      </c>
      <c r="D1270" s="0" t="n">
        <f aca="false">AVERAGE(C1270:C1605)</f>
        <v>18.1703273809524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982=B983," ",AVERAGE(E982:E1270))</f>
        <v> </v>
      </c>
    </row>
    <row r="1271" customFormat="false" ht="12.75" hidden="fals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6.38</v>
      </c>
      <c r="D1271" s="0" t="n">
        <f aca="false">AVERAGE(C1271:C1606)</f>
        <v>18.174851190476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983=B984," ",AVERAGE(E983:E1271))</f>
        <v> </v>
      </c>
    </row>
    <row r="1272" customFormat="false" ht="12.75" hidden="fals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6.38</v>
      </c>
      <c r="D1272" s="0" t="n">
        <f aca="false">AVERAGE(C1272:C1607)</f>
        <v>18.180505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984=B985," ",AVERAGE(E984:E1272))</f>
        <v> </v>
      </c>
    </row>
    <row r="1273" customFormat="false" ht="12.75" hidden="fals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6.38</v>
      </c>
      <c r="D1273" s="0" t="n">
        <f aca="false">AVERAGE(C1273:C1608)</f>
        <v>18.186160714285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985=B986," ",AVERAGE(E985:E1273))</f>
        <v> </v>
      </c>
    </row>
    <row r="1274" customFormat="false" ht="12.75" hidden="fals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6</v>
      </c>
      <c r="D1274" s="0" t="n">
        <f aca="false">AVERAGE(C1274:C1609)</f>
        <v>18.190684523809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986=B987," ",AVERAGE(E986:E1274))</f>
        <v> </v>
      </c>
    </row>
    <row r="1275" customFormat="false" ht="12.75" hidden="fals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6</v>
      </c>
      <c r="D1275" s="0" t="n">
        <f aca="false">AVERAGE(C1275:C1610)</f>
        <v>18.196339285714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987=B988," ",AVERAGE(E987:E1275))</f>
        <v> </v>
      </c>
    </row>
    <row r="1276" customFormat="false" ht="12.75" hidden="fals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6</v>
      </c>
      <c r="D1276" s="0" t="n">
        <f aca="false">AVERAGE(C1276:C1611)</f>
        <v>18.201994047619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988=B989," ",AVERAGE(E988:E1276))</f>
        <v> </v>
      </c>
    </row>
    <row r="1277" customFormat="false" ht="12.75" hidden="fals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5.62</v>
      </c>
      <c r="D1277" s="0" t="n">
        <f aca="false">AVERAGE(C1277:C1612)</f>
        <v>18.2065178571429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989=B990," ",AVERAGE(E989:E1277))</f>
        <v> </v>
      </c>
    </row>
    <row r="1278" customFormat="false" ht="12.75" hidden="fals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5.62</v>
      </c>
      <c r="D1278" s="0" t="n">
        <f aca="false">AVERAGE(C1278:C1613)</f>
        <v>18.2121726190476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990=B991," ",AVERAGE(E990:E1278))</f>
        <v> </v>
      </c>
    </row>
    <row r="1279" customFormat="false" ht="12.75" hidden="fals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5.62</v>
      </c>
      <c r="D1279" s="0" t="n">
        <f aca="false">AVERAGE(C1279:C1614)</f>
        <v>18.217827380952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991=B992," ",AVERAGE(E991:E1279))</f>
        <v> </v>
      </c>
    </row>
    <row r="1280" customFormat="false" ht="12.75" hidden="fals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5.62</v>
      </c>
      <c r="D1280" s="0" t="n">
        <f aca="false">AVERAGE(C1280:C1615)</f>
        <v>18.223482142857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992=B993," ",AVERAGE(E992:E1280))</f>
        <v> </v>
      </c>
    </row>
    <row r="1281" customFormat="false" ht="12.75" hidden="fals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5.62</v>
      </c>
      <c r="D1281" s="0" t="n">
        <f aca="false">AVERAGE(C1281:C1616)</f>
        <v>18.228005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993=B994," ",AVERAGE(E993:E1281))</f>
        <v> </v>
      </c>
    </row>
    <row r="1282" customFormat="false" ht="12.75" hidden="fals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5.23</v>
      </c>
      <c r="D1282" s="0" t="n">
        <f aca="false">AVERAGE(C1282:C1617)</f>
        <v>18.232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994=B995," ",AVERAGE(E994:E1282))</f>
        <v> </v>
      </c>
    </row>
    <row r="1283" customFormat="false" ht="12.75" hidden="fals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5.23</v>
      </c>
      <c r="D1283" s="0" t="n">
        <f aca="false">AVERAGE(C1283:C1618)</f>
        <v>18.238214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995=B996," ",AVERAGE(E995:E1283))</f>
        <v> </v>
      </c>
    </row>
    <row r="1284" customFormat="false" ht="12.75" hidden="fals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5.62</v>
      </c>
      <c r="D1284" s="0" t="n">
        <f aca="false">AVERAGE(C1284:C1619)</f>
        <v>18.243898809523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996=B997," ",AVERAGE(E996:E1284))</f>
        <v> </v>
      </c>
    </row>
    <row r="1285" customFormat="false" ht="12.75" hidden="fals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5.62</v>
      </c>
      <c r="D1285" s="0" t="n">
        <f aca="false">AVERAGE(C1285:C1620)</f>
        <v>18.2484226190476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997=B998," ",AVERAGE(E997:E1285))</f>
        <v> </v>
      </c>
    </row>
    <row r="1286" customFormat="false" ht="12.75" hidden="fals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6</v>
      </c>
      <c r="D1286" s="0" t="n">
        <f aca="false">AVERAGE(C1286:C1621)</f>
        <v>18.254077380952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998=B999," ",AVERAGE(E998:E1286))</f>
        <v> </v>
      </c>
    </row>
    <row r="1287" customFormat="false" ht="12.75" hidden="fals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6.38</v>
      </c>
      <c r="D1287" s="0" t="n">
        <f aca="false">AVERAGE(C1287:C1622)</f>
        <v>18.258601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999=B1000," ",AVERAGE(E999:E1287))</f>
        <v> </v>
      </c>
    </row>
    <row r="1288" customFormat="false" ht="12.75" hidden="fals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6.76</v>
      </c>
      <c r="D1288" s="0" t="n">
        <f aca="false">AVERAGE(C1288:C1623)</f>
        <v>18.26312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000=B1001," ",AVERAGE(E1000:E1288))</f>
        <v> </v>
      </c>
    </row>
    <row r="1289" customFormat="false" ht="12.75" hidden="fals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7.14</v>
      </c>
      <c r="D1289" s="0" t="n">
        <f aca="false">AVERAGE(C1289:C1624)</f>
        <v>18.2676488095238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001=B1002," ",AVERAGE(E1001:E1289))</f>
        <v> </v>
      </c>
    </row>
    <row r="1290" customFormat="false" ht="12.75" hidden="fals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7.14</v>
      </c>
      <c r="D1290" s="0" t="n">
        <f aca="false">AVERAGE(C1290:C1625)</f>
        <v>18.2721726190476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002=B1003," ",AVERAGE(E1002:E1290))</f>
        <v> </v>
      </c>
    </row>
    <row r="1291" customFormat="false" ht="12.75" hidden="fals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7.52</v>
      </c>
      <c r="D1291" s="0" t="n">
        <f aca="false">AVERAGE(C1291:C1626)</f>
        <v>18.2778273809524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003=B1004," ",AVERAGE(E1003:E1291))</f>
        <v> </v>
      </c>
    </row>
    <row r="1292" customFormat="false" ht="12.75" hidden="fals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7.52</v>
      </c>
      <c r="D1292" s="0" t="n">
        <f aca="false">AVERAGE(C1292:C1627)</f>
        <v>18.282351190476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004=B1005," ",AVERAGE(E1004:E1292))</f>
        <v> </v>
      </c>
    </row>
    <row r="1293" customFormat="false" ht="12.75" hidden="fals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7.52</v>
      </c>
      <c r="D1293" s="0" t="n">
        <f aca="false">AVERAGE(C1293:C1628)</f>
        <v>18.288005952381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005=B1006," ",AVERAGE(E1005:E1293))</f>
        <v> </v>
      </c>
    </row>
    <row r="1294" customFormat="false" ht="12.75" hidden="fals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7.52</v>
      </c>
      <c r="D1294" s="0" t="n">
        <f aca="false">AVERAGE(C1294:C1629)</f>
        <v>18.292529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006=B1007," ",AVERAGE(E1006:E1294))</f>
        <v> </v>
      </c>
    </row>
    <row r="1295" customFormat="false" ht="12.75" hidden="fals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7.9</v>
      </c>
      <c r="D1295" s="0" t="n">
        <f aca="false">AVERAGE(C1295:C1630)</f>
        <v>18.298184523809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007=B1008," ",AVERAGE(E1007:E1295))</f>
        <v> </v>
      </c>
    </row>
    <row r="1296" customFormat="false" ht="12.75" hidden="fals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7.9</v>
      </c>
      <c r="D1296" s="0" t="n">
        <f aca="false">AVERAGE(C1296:C1631)</f>
        <v>18.302708333333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008=B1009," ",AVERAGE(E1008:E1296))</f>
        <v> </v>
      </c>
    </row>
    <row r="1297" customFormat="false" ht="12.75" hidden="fals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8.28</v>
      </c>
      <c r="D1297" s="0" t="n">
        <f aca="false">AVERAGE(C1297:C1632)</f>
        <v>18.307232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009=B1010," ",AVERAGE(E1009:E1297))</f>
        <v> </v>
      </c>
    </row>
    <row r="1298" customFormat="false" ht="12.75" hidden="fals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8.66</v>
      </c>
      <c r="D1298" s="0" t="n">
        <f aca="false">AVERAGE(C1298:C1633)</f>
        <v>18.3117857142857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010=B1011," ",AVERAGE(E1010:E1298))</f>
        <v> </v>
      </c>
    </row>
    <row r="1299" customFormat="false" ht="12.75" hidden="fals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8.66</v>
      </c>
      <c r="D1299" s="0" t="n">
        <f aca="false">AVERAGE(C1299:C1634)</f>
        <v>18.316339285714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011=B1012," ",AVERAGE(E1011:E1299))</f>
        <v> </v>
      </c>
    </row>
    <row r="1300" customFormat="false" ht="12.75" hidden="fals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8.66</v>
      </c>
      <c r="D1300" s="0" t="n">
        <f aca="false">AVERAGE(C1300:C1635)</f>
        <v>18.320892857142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012=B1013," ",AVERAGE(E1012:E1300))</f>
        <v> </v>
      </c>
    </row>
    <row r="1301" customFormat="false" ht="12.75" hidden="fals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8.66</v>
      </c>
      <c r="D1301" s="0" t="n">
        <f aca="false">AVERAGE(C1301:C1636)</f>
        <v>18.325446428571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013=B1014," ",AVERAGE(E1013:E1301))</f>
        <v> </v>
      </c>
    </row>
    <row r="1302" customFormat="false" ht="12.75" hidden="fals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8.66</v>
      </c>
      <c r="D1302" s="0" t="n">
        <f aca="false">AVERAGE(C1302:C1637)</f>
        <v>18.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014=B1015," ",AVERAGE(E1014:E1302))</f>
        <v> </v>
      </c>
    </row>
    <row r="1303" customFormat="false" ht="12.75" hidden="fals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8.28</v>
      </c>
      <c r="D1303" s="0" t="n">
        <f aca="false">AVERAGE(C1303:C1638)</f>
        <v>18.3345535714286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015=B1016," ",AVERAGE(E1015:E1303))</f>
        <v> </v>
      </c>
    </row>
    <row r="1304" customFormat="false" ht="12.75" hidden="fals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8.28</v>
      </c>
      <c r="D1304" s="0" t="n">
        <f aca="false">AVERAGE(C1304:C1639)</f>
        <v>18.3402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016=B1017," ",AVERAGE(E1016:E1304))</f>
        <v> </v>
      </c>
    </row>
    <row r="1305" customFormat="false" ht="12.75" hidden="fals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7.9</v>
      </c>
      <c r="D1305" s="0" t="n">
        <f aca="false">AVERAGE(C1305:C1640)</f>
        <v>18.345922619047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017=B1018," ",AVERAGE(E1017:E1305))</f>
        <v> </v>
      </c>
    </row>
    <row r="1306" customFormat="false" ht="12.75" hidden="fals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7.9</v>
      </c>
      <c r="D1306" s="0" t="n">
        <f aca="false">AVERAGE(C1306:C1641)</f>
        <v>18.351607142857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018=B1019," ",AVERAGE(E1018:E1306))</f>
        <v> </v>
      </c>
    </row>
    <row r="1307" customFormat="false" ht="12.75" hidden="fals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7.9</v>
      </c>
      <c r="D1307" s="0" t="n">
        <f aca="false">AVERAGE(C1307:C1642)</f>
        <v>18.3572916666667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019=B1020," ",AVERAGE(E1019:E1307))</f>
        <v> </v>
      </c>
    </row>
    <row r="1308" customFormat="false" ht="12.75" hidden="fals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7.9</v>
      </c>
      <c r="D1308" s="0" t="n">
        <f aca="false">AVERAGE(C1308:C1643)</f>
        <v>18.361815476190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020=B1021," ",AVERAGE(E1020:E1308))</f>
        <v> </v>
      </c>
    </row>
    <row r="1309" customFormat="false" ht="12.75" hidden="fals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7.52</v>
      </c>
      <c r="D1309" s="0" t="n">
        <f aca="false">AVERAGE(C1309:C1644)</f>
        <v>18.366339285714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021=B1022," ",AVERAGE(E1021:E1309))</f>
        <v> 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7.52</v>
      </c>
      <c r="D1310" s="0" t="n">
        <f aca="false">AVERAGE(C1310:C1645)</f>
        <v>18.3708630952381</v>
      </c>
      <c r="E1310" s="0" t="n">
        <f aca="false">IF(B1310=B1311," ",MAX(C1263:C1310))</f>
        <v>18.66</v>
      </c>
      <c r="F1310" s="0" t="n">
        <f aca="false">IF(B1310=B1311," ",AVERAGE(E1310:E1598))</f>
        <v>19.8057142857143</v>
      </c>
      <c r="G1310" s="0" t="n">
        <f aca="false">IF(B1022=B1023," ",AVERAGE(E1022:E1310))</f>
        <v>18.9857142857143</v>
      </c>
    </row>
    <row r="1311" customFormat="false" ht="12.75" hidden="fals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7.52</v>
      </c>
      <c r="D1311" s="0" t="n">
        <f aca="false">AVERAGE(C1311:C1646)</f>
        <v>18.375386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023=B1024," ",AVERAGE(E1023:E1311))</f>
        <v> </v>
      </c>
    </row>
    <row r="1312" customFormat="false" ht="12.75" hidden="fals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7.52</v>
      </c>
      <c r="D1312" s="0" t="n">
        <f aca="false">AVERAGE(C1312:C1647)</f>
        <v>18.3799107142857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024=B1025," ",AVERAGE(E1024:E1312))</f>
        <v> </v>
      </c>
    </row>
    <row r="1313" customFormat="false" ht="12.75" hidden="fals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7.52</v>
      </c>
      <c r="D1313" s="0" t="n">
        <f aca="false">AVERAGE(C1313:C1648)</f>
        <v>18.384434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025=B1026," ",AVERAGE(E1025:E1313))</f>
        <v> </v>
      </c>
    </row>
    <row r="1314" customFormat="false" ht="12.75" hidden="fals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7.52</v>
      </c>
      <c r="D1314" s="0" t="n">
        <f aca="false">AVERAGE(C1314:C1649)</f>
        <v>18.3889583333333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026=B1027," ",AVERAGE(E1026:E1314))</f>
        <v> </v>
      </c>
    </row>
    <row r="1315" customFormat="false" ht="12.75" hidden="fals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7.52</v>
      </c>
      <c r="D1315" s="0" t="n">
        <f aca="false">AVERAGE(C1315:C1650)</f>
        <v>18.3923511904762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027=B1028," ",AVERAGE(E1027:E1315))</f>
        <v> </v>
      </c>
    </row>
    <row r="1316" customFormat="false" ht="12.75" hidden="fals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7.14</v>
      </c>
      <c r="D1316" s="0" t="n">
        <f aca="false">AVERAGE(C1316:C1651)</f>
        <v>18.395744047619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028=B1029," ",AVERAGE(E1028:E1316))</f>
        <v> </v>
      </c>
    </row>
    <row r="1317" customFormat="false" ht="12.75" hidden="fals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7.14</v>
      </c>
      <c r="D1317" s="0" t="n">
        <f aca="false">AVERAGE(C1317:C1652)</f>
        <v>18.400267857142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029=B1030," ",AVERAGE(E1029:E1317))</f>
        <v> </v>
      </c>
    </row>
    <row r="1318" customFormat="false" ht="12.75" hidden="fals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7.14</v>
      </c>
      <c r="D1318" s="0" t="n">
        <f aca="false">AVERAGE(C1318:C1653)</f>
        <v>18.4036607142857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030=B1031," ",AVERAGE(E1030:E1318))</f>
        <v> </v>
      </c>
    </row>
    <row r="1319" customFormat="false" ht="12.75" hidden="fals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7.14</v>
      </c>
      <c r="D1319" s="0" t="n">
        <f aca="false">AVERAGE(C1319:C1654)</f>
        <v>18.4070535714286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031=B1032," ",AVERAGE(E1031:E1319))</f>
        <v> </v>
      </c>
    </row>
    <row r="1320" customFormat="false" ht="12.75" hidden="fals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7.14</v>
      </c>
      <c r="D1320" s="0" t="n">
        <f aca="false">AVERAGE(C1320:C1655)</f>
        <v>18.410446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032=B1033," ",AVERAGE(E1032:E1320))</f>
        <v> </v>
      </c>
    </row>
    <row r="1321" customFormat="false" ht="12.75" hidden="fals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6.76</v>
      </c>
      <c r="D1321" s="0" t="n">
        <f aca="false">AVERAGE(C1321:C1656)</f>
        <v>18.412708333333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033=B1034," ",AVERAGE(E1033:E1321))</f>
        <v> </v>
      </c>
    </row>
    <row r="1322" customFormat="false" ht="12.75" hidden="fals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6.76</v>
      </c>
      <c r="D1322" s="0" t="n">
        <f aca="false">AVERAGE(C1322:C1657)</f>
        <v>18.4161011904762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034=B1035," ",AVERAGE(E1034:E1322))</f>
        <v> </v>
      </c>
    </row>
    <row r="1323" customFormat="false" ht="12.75" hidden="fals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6.76</v>
      </c>
      <c r="D1323" s="0" t="n">
        <f aca="false">AVERAGE(C1323:C1658)</f>
        <v>18.419494047619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035=B1036," ",AVERAGE(E1035:E1323))</f>
        <v> </v>
      </c>
    </row>
    <row r="1324" customFormat="false" ht="12.75" hidden="fals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6.76</v>
      </c>
      <c r="D1324" s="0" t="n">
        <f aca="false">AVERAGE(C1324:C1659)</f>
        <v>18.42175595238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036=B1037," ",AVERAGE(E1036:E1324))</f>
        <v> </v>
      </c>
    </row>
    <row r="1325" customFormat="false" ht="12.75" hidden="fals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6.38</v>
      </c>
      <c r="D1325" s="0" t="n">
        <f aca="false">AVERAGE(C1325:C1660)</f>
        <v>18.424017857142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037=B1038," ",AVERAGE(E1037:E1325))</f>
        <v> </v>
      </c>
    </row>
    <row r="1326" customFormat="false" ht="12.75" hidden="fals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6.38</v>
      </c>
      <c r="D1326" s="0" t="n">
        <f aca="false">AVERAGE(C1326:C1661)</f>
        <v>18.4274107142857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038=B1039," ",AVERAGE(E1038:E1326))</f>
        <v> </v>
      </c>
    </row>
    <row r="1327" customFormat="false" ht="12.75" hidden="fals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6.38</v>
      </c>
      <c r="D1327" s="0" t="n">
        <f aca="false">AVERAGE(C1327:C1662)</f>
        <v>18.430803571428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039=B1040," ",AVERAGE(E1039:E1327))</f>
        <v> </v>
      </c>
    </row>
    <row r="1328" customFormat="false" ht="12.75" hidden="fals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6.38</v>
      </c>
      <c r="D1328" s="0" t="n">
        <f aca="false">AVERAGE(C1328:C1663)</f>
        <v>18.433065476190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040=B1041," ",AVERAGE(E1040:E1328))</f>
        <v> </v>
      </c>
    </row>
    <row r="1329" customFormat="false" ht="12.75" hidden="fals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6.38</v>
      </c>
      <c r="D1329" s="0" t="n">
        <f aca="false">AVERAGE(C1329:C1664)</f>
        <v>18.4353273809524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041=B1042," ",AVERAGE(E1041:E1329))</f>
        <v> </v>
      </c>
    </row>
    <row r="1330" customFormat="false" ht="12.75" hidden="fals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6</v>
      </c>
      <c r="D1330" s="0" t="n">
        <f aca="false">AVERAGE(C1330:C1665)</f>
        <v>18.437589285714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042=B1043," ",AVERAGE(E1042:E1330))</f>
        <v> </v>
      </c>
    </row>
    <row r="1331" customFormat="false" ht="12.75" hidden="fals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6</v>
      </c>
      <c r="D1331" s="0" t="n">
        <f aca="false">AVERAGE(C1331:C1666)</f>
        <v>18.440982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043=B1044," ",AVERAGE(E1043:E1331))</f>
        <v> </v>
      </c>
    </row>
    <row r="1332" customFormat="false" ht="12.75" hidden="fals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6.38</v>
      </c>
      <c r="D1332" s="0" t="n">
        <f aca="false">AVERAGE(C1332:C1667)</f>
        <v>18.44437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044=B1045," ",AVERAGE(E1044:E1332))</f>
        <v> </v>
      </c>
    </row>
    <row r="1333" customFormat="false" ht="12.75" hidden="fals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6.38</v>
      </c>
      <c r="D1333" s="0" t="n">
        <f aca="false">AVERAGE(C1333:C1668)</f>
        <v>18.446636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045=B1046," ",AVERAGE(E1045:E1333))</f>
        <v> </v>
      </c>
    </row>
    <row r="1334" customFormat="false" ht="12.75" hidden="fals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6.76</v>
      </c>
      <c r="D1334" s="0" t="n">
        <f aca="false">AVERAGE(C1334:C1669)</f>
        <v>18.45002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046=B1047," ",AVERAGE(E1046:E1334))</f>
        <v> </v>
      </c>
    </row>
    <row r="1335" customFormat="false" ht="12.75" hidden="fals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7.14</v>
      </c>
      <c r="D1335" s="0" t="n">
        <f aca="false">AVERAGE(C1335:C1670)</f>
        <v>18.4522916666667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047=B1048," ",AVERAGE(E1047:E1335))</f>
        <v> </v>
      </c>
    </row>
    <row r="1336" customFormat="false" ht="12.75" hidden="fals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7.52</v>
      </c>
      <c r="D1336" s="0" t="n">
        <f aca="false">AVERAGE(C1336:C1671)</f>
        <v>18.454553571428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048=B1049," ",AVERAGE(E1048:E1336))</f>
        <v> </v>
      </c>
    </row>
    <row r="1337" customFormat="false" ht="12.75" hidden="fals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7.52</v>
      </c>
      <c r="D1337" s="0" t="n">
        <f aca="false">AVERAGE(C1337:C1672)</f>
        <v>18.456815476190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049=B1050," ",AVERAGE(E1049:E1337))</f>
        <v> </v>
      </c>
    </row>
    <row r="1338" customFormat="false" ht="12.75" hidden="fals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7.9</v>
      </c>
      <c r="D1338" s="0" t="n">
        <f aca="false">AVERAGE(C1338:C1673)</f>
        <v>18.4602083333333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050=B1051," ",AVERAGE(E1050:E1338))</f>
        <v> </v>
      </c>
    </row>
    <row r="1339" customFormat="false" ht="12.75" hidden="fals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7.9</v>
      </c>
      <c r="D1339" s="0" t="n">
        <f aca="false">AVERAGE(C1339:C1674)</f>
        <v>18.4636011904762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051=B1052," ",AVERAGE(E1051:E1339))</f>
        <v> </v>
      </c>
    </row>
    <row r="1340" customFormat="false" ht="12.75" hidden="fals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8.28</v>
      </c>
      <c r="D1340" s="0" t="n">
        <f aca="false">AVERAGE(C1340:C1675)</f>
        <v>18.466994047619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052=B1053," ",AVERAGE(E1052:E1340))</f>
        <v> </v>
      </c>
    </row>
    <row r="1341" customFormat="false" ht="12.75" hidden="fals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7.9</v>
      </c>
      <c r="D1341" s="0" t="n">
        <f aca="false">AVERAGE(C1341:C1676)</f>
        <v>18.469255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053=B1054," ",AVERAGE(E1053:E1341))</f>
        <v> </v>
      </c>
    </row>
    <row r="1342" customFormat="false" ht="12.75" hidden="fals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8.28</v>
      </c>
      <c r="D1342" s="0" t="n">
        <f aca="false">AVERAGE(C1342:C1677)</f>
        <v>18.472648809523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054=B1055," ",AVERAGE(E1054:E1342))</f>
        <v> </v>
      </c>
    </row>
    <row r="1343" customFormat="false" ht="12.75" hidden="fals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8.28</v>
      </c>
      <c r="D1343" s="0" t="n">
        <f aca="false">AVERAGE(C1343:C1678)</f>
        <v>18.474910714285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055=B1056," ",AVERAGE(E1055:E1343))</f>
        <v> </v>
      </c>
    </row>
    <row r="1344" customFormat="false" ht="12.75" hidden="fals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8.66</v>
      </c>
      <c r="D1344" s="0" t="n">
        <f aca="false">AVERAGE(C1344:C1679)</f>
        <v>18.478303571428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056=B1057," ",AVERAGE(E1056:E1344))</f>
        <v> </v>
      </c>
    </row>
    <row r="1345" customFormat="false" ht="12.75" hidden="fals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9.04</v>
      </c>
      <c r="D1345" s="0" t="n">
        <f aca="false">AVERAGE(C1345:C1680)</f>
        <v>18.480565476190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057=B1058," ",AVERAGE(E1057:E1345))</f>
        <v> </v>
      </c>
    </row>
    <row r="1346" customFormat="false" ht="12.75" hidden="fals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9.04</v>
      </c>
      <c r="D1346" s="0" t="n">
        <f aca="false">AVERAGE(C1346:C1681)</f>
        <v>18.482857142857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058=B1059," ",AVERAGE(E1058:E1346))</f>
        <v> </v>
      </c>
    </row>
    <row r="1347" customFormat="false" ht="12.75" hidden="fals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9.04</v>
      </c>
      <c r="D1347" s="0" t="n">
        <f aca="false">AVERAGE(C1347:C1682)</f>
        <v>18.485148809523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059=B1060," ",AVERAGE(E1059:E1347))</f>
        <v> </v>
      </c>
    </row>
    <row r="1348" customFormat="false" ht="12.75" hidden="fals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9.04</v>
      </c>
      <c r="D1348" s="0" t="n">
        <f aca="false">AVERAGE(C1348:C1683)</f>
        <v>18.4885714285714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060=B1061," ",AVERAGE(E1060:E1348))</f>
        <v> </v>
      </c>
    </row>
    <row r="1349" customFormat="false" ht="12.75" hidden="fals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9.04</v>
      </c>
      <c r="D1349" s="0" t="n">
        <f aca="false">AVERAGE(C1349:C1684)</f>
        <v>18.491994047619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061=B1062," ",AVERAGE(E1061:E1349))</f>
        <v> </v>
      </c>
    </row>
    <row r="1350" customFormat="false" ht="12.75" hidden="fals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9.04</v>
      </c>
      <c r="D1350" s="0" t="n">
        <f aca="false">AVERAGE(C1350:C1685)</f>
        <v>18.4954166666667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062=B1063," ",AVERAGE(E1062:E1350))</f>
        <v> </v>
      </c>
    </row>
    <row r="1351" customFormat="false" ht="12.75" hidden="fals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9.04</v>
      </c>
      <c r="D1351" s="0" t="n">
        <f aca="false">AVERAGE(C1351:C1686)</f>
        <v>18.4988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063=B1064," ",AVERAGE(E1063:E1351))</f>
        <v> </v>
      </c>
    </row>
    <row r="1352" customFormat="false" ht="12.75" hidden="fals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8.66</v>
      </c>
      <c r="D1352" s="0" t="n">
        <f aca="false">AVERAGE(C1352:C1687)</f>
        <v>18.502261904761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064=B1065," ",AVERAGE(E1064:E1352))</f>
        <v> </v>
      </c>
    </row>
    <row r="1353" customFormat="false" ht="12.75" hidden="fals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8.66</v>
      </c>
      <c r="D1353" s="0" t="n">
        <f aca="false">AVERAGE(C1353:C1688)</f>
        <v>18.506815476190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065=B1066," ",AVERAGE(E1065:E1353))</f>
        <v> </v>
      </c>
    </row>
    <row r="1354" customFormat="false" ht="12.75" hidden="fals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8.28</v>
      </c>
      <c r="D1354" s="0" t="n">
        <f aca="false">AVERAGE(C1354:C1689)</f>
        <v>18.511369047619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066=B1067," ",AVERAGE(E1066:E1354))</f>
        <v> </v>
      </c>
    </row>
    <row r="1355" customFormat="false" ht="12.75" hidden="fals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8.28</v>
      </c>
      <c r="D1355" s="0" t="n">
        <f aca="false">AVERAGE(C1355:C1690)</f>
        <v>18.5159226190476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067=B1068," ",AVERAGE(E1067:E1355))</f>
        <v> </v>
      </c>
    </row>
    <row r="1356" customFormat="false" ht="12.75" hidden="fals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7.9</v>
      </c>
      <c r="D1356" s="0" t="n">
        <f aca="false">AVERAGE(C1356:C1691)</f>
        <v>18.5204761904762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068=B1069," ",AVERAGE(E1068:E1356))</f>
        <v> </v>
      </c>
    </row>
    <row r="1357" customFormat="false" ht="12.75" hidden="fals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7.9</v>
      </c>
      <c r="D1357" s="0" t="n">
        <f aca="false">AVERAGE(C1357:C1692)</f>
        <v>18.52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069=B1070," ",AVERAGE(E1069:E1357))</f>
        <v> 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7.9</v>
      </c>
      <c r="D1358" s="0" t="n">
        <f aca="false">AVERAGE(C1358:C1693)</f>
        <v>18.5295238095238</v>
      </c>
      <c r="E1358" s="0" t="n">
        <f aca="false">IF(B1358=B1359," ",MAX(C1311:C1358))</f>
        <v>19.04</v>
      </c>
      <c r="F1358" s="0" t="n">
        <f aca="false">IF(B1358=B1359," ",AVERAGE(E1358:E1646))</f>
        <v>20.0242857142857</v>
      </c>
      <c r="G1358" s="0" t="n">
        <f aca="false">IF(B1070=B1071," ",AVERAGE(E1070:E1358))</f>
        <v>18.9857142857143</v>
      </c>
    </row>
    <row r="1359" customFormat="false" ht="12.75" hidden="fals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7.9</v>
      </c>
      <c r="D1359" s="0" t="n">
        <f aca="false">AVERAGE(C1359:C1694)</f>
        <v>18.534047619047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071=B1072," ",AVERAGE(E1071:E1359))</f>
        <v> </v>
      </c>
    </row>
    <row r="1360" customFormat="false" ht="12.75" hidden="fals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7.9</v>
      </c>
      <c r="D1360" s="0" t="n">
        <f aca="false">AVERAGE(C1360:C1695)</f>
        <v>18.537440476190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072=B1073," ",AVERAGE(E1072:E1360))</f>
        <v> </v>
      </c>
    </row>
    <row r="1361" customFormat="false" ht="12.75" hidden="fals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7.52</v>
      </c>
      <c r="D1361" s="0" t="n">
        <f aca="false">AVERAGE(C1361:C1696)</f>
        <v>18.540833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073=B1074," ",AVERAGE(E1073:E1361))</f>
        <v> </v>
      </c>
    </row>
    <row r="1362" customFormat="false" ht="12.75" hidden="fals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7.52</v>
      </c>
      <c r="D1362" s="0" t="n">
        <f aca="false">AVERAGE(C1362:C1697)</f>
        <v>18.545357142857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074=B1075," ",AVERAGE(E1074:E1362))</f>
        <v> </v>
      </c>
    </row>
    <row r="1363" customFormat="false" ht="12.75" hidden="fals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7.52</v>
      </c>
      <c r="D1363" s="0" t="n">
        <f aca="false">AVERAGE(C1363:C1698)</f>
        <v>18.54988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075=B1076," ",AVERAGE(E1075:E1363))</f>
        <v> </v>
      </c>
    </row>
    <row r="1364" customFormat="false" ht="12.75" hidden="fals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7.52</v>
      </c>
      <c r="D1364" s="0" t="n">
        <f aca="false">AVERAGE(C1364:C1699)</f>
        <v>18.554404761904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076=B1077," ",AVERAGE(E1076:E1364))</f>
        <v> </v>
      </c>
    </row>
    <row r="1365" customFormat="false" ht="12.75" hidden="fals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7.14</v>
      </c>
      <c r="D1365" s="0" t="n">
        <f aca="false">AVERAGE(C1365:C1700)</f>
        <v>18.5577976190476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077=B1078," ",AVERAGE(E1077:E1365))</f>
        <v> </v>
      </c>
    </row>
    <row r="1366" customFormat="false" ht="12.75" hidden="fals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7.14</v>
      </c>
      <c r="D1366" s="0" t="n">
        <f aca="false">AVERAGE(C1366:C1701)</f>
        <v>18.5623214285714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078=B1079," ",AVERAGE(E1078:E1366))</f>
        <v> </v>
      </c>
    </row>
    <row r="1367" customFormat="false" ht="12.75" hidden="fals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7.14</v>
      </c>
      <c r="D1367" s="0" t="n">
        <f aca="false">AVERAGE(C1367:C1702)</f>
        <v>18.566845238095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079=B1080," ",AVERAGE(E1079:E1367))</f>
        <v> </v>
      </c>
    </row>
    <row r="1368" customFormat="false" ht="12.75" hidden="fals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7.14</v>
      </c>
      <c r="D1368" s="0" t="n">
        <f aca="false">AVERAGE(C1368:C1703)</f>
        <v>18.571369047619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080=B1081," ",AVERAGE(E1080:E1368))</f>
        <v> </v>
      </c>
    </row>
    <row r="1369" customFormat="false" ht="12.75" hidden="fals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6.76</v>
      </c>
      <c r="D1369" s="0" t="n">
        <f aca="false">AVERAGE(C1369:C1704)</f>
        <v>18.57476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081=B1082," ",AVERAGE(E1081:E1369))</f>
        <v> </v>
      </c>
    </row>
    <row r="1370" customFormat="false" ht="12.75" hidden="fals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6.76</v>
      </c>
      <c r="D1370" s="0" t="n">
        <f aca="false">AVERAGE(C1370:C1705)</f>
        <v>18.5792857142857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082=B1083," ",AVERAGE(E1082:E1370))</f>
        <v> </v>
      </c>
    </row>
    <row r="1371" customFormat="false" ht="12.75" hidden="fals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6.38</v>
      </c>
      <c r="D1371" s="0" t="n">
        <f aca="false">AVERAGE(C1371:C1706)</f>
        <v>18.583809523809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083=B1084," ",AVERAGE(E1083:E1371))</f>
        <v> </v>
      </c>
    </row>
    <row r="1372" customFormat="false" ht="12.75" hidden="fals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6.38</v>
      </c>
      <c r="D1372" s="0" t="n">
        <f aca="false">AVERAGE(C1372:C1707)</f>
        <v>18.5883333333333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084=B1085," ",AVERAGE(E1084:E1372))</f>
        <v> </v>
      </c>
    </row>
    <row r="1373" customFormat="false" ht="12.75" hidden="fals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6.38</v>
      </c>
      <c r="D1373" s="0" t="n">
        <f aca="false">AVERAGE(C1373:C1708)</f>
        <v>18.592857142857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085=B1086," ",AVERAGE(E1085:E1373))</f>
        <v> </v>
      </c>
    </row>
    <row r="1374" customFormat="false" ht="12.75" hidden="fals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6</v>
      </c>
      <c r="D1374" s="0" t="n">
        <f aca="false">AVERAGE(C1374:C1709)</f>
        <v>18.5973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086=B1087," ",AVERAGE(E1086:E1374))</f>
        <v> </v>
      </c>
    </row>
    <row r="1375" customFormat="false" ht="12.75" hidden="fals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6</v>
      </c>
      <c r="D1375" s="0" t="n">
        <f aca="false">AVERAGE(C1375:C1710)</f>
        <v>18.6019047619048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087=B1088," ",AVERAGE(E1087:E1375))</f>
        <v> </v>
      </c>
    </row>
    <row r="1376" customFormat="false" ht="12.75" hidden="fals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6</v>
      </c>
      <c r="D1376" s="0" t="n">
        <f aca="false">AVERAGE(C1376:C1711)</f>
        <v>18.6064285714286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088=B1089," ",AVERAGE(E1088:E1376))</f>
        <v> </v>
      </c>
    </row>
    <row r="1377" customFormat="false" ht="12.75" hidden="fals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6</v>
      </c>
      <c r="D1377" s="0" t="n">
        <f aca="false">AVERAGE(C1377:C1712)</f>
        <v>18.6109523809524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089=B1090," ",AVERAGE(E1089:E1377))</f>
        <v> </v>
      </c>
    </row>
    <row r="1378" customFormat="false" ht="12.75" hidden="fals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6</v>
      </c>
      <c r="D1378" s="0" t="n">
        <f aca="false">AVERAGE(C1378:C1713)</f>
        <v>18.6154761904762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090=B1091," ",AVERAGE(E1090:E1378))</f>
        <v> </v>
      </c>
    </row>
    <row r="1379" customFormat="false" ht="12.75" hidden="fals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6</v>
      </c>
      <c r="D1379" s="0" t="n">
        <f aca="false">AVERAGE(C1379:C1714)</f>
        <v>18.6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091=B1092," ",AVERAGE(E1091:E1379))</f>
        <v> </v>
      </c>
    </row>
    <row r="1380" customFormat="false" ht="12.75" hidden="fals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6</v>
      </c>
      <c r="D1380" s="0" t="n">
        <f aca="false">AVERAGE(C1380:C1715)</f>
        <v>18.624523809523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092=B1093," ",AVERAGE(E1092:E1380))</f>
        <v> </v>
      </c>
    </row>
    <row r="1381" customFormat="false" ht="12.75" hidden="fals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6.38</v>
      </c>
      <c r="D1381" s="0" t="n">
        <f aca="false">AVERAGE(C1381:C1716)</f>
        <v>18.629047619047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093=B1094," ",AVERAGE(E1093:E1381))</f>
        <v> </v>
      </c>
    </row>
    <row r="1382" customFormat="false" ht="12.75" hidden="fals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6.38</v>
      </c>
      <c r="D1382" s="0" t="n">
        <f aca="false">AVERAGE(C1382:C1717)</f>
        <v>18.6324404761905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094=B1095," ",AVERAGE(E1094:E1382))</f>
        <v> </v>
      </c>
    </row>
    <row r="1383" customFormat="false" ht="12.75" hidden="fals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6.76</v>
      </c>
      <c r="D1383" s="0" t="n">
        <f aca="false">AVERAGE(C1383:C1718)</f>
        <v>18.6369642857143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095=B1096," ",AVERAGE(E1095:E1383))</f>
        <v> </v>
      </c>
    </row>
    <row r="1384" customFormat="false" ht="12.75" hidden="fals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7.14</v>
      </c>
      <c r="D1384" s="0" t="n">
        <f aca="false">AVERAGE(C1384:C1719)</f>
        <v>18.641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096=B1097," ",AVERAGE(E1096:E1384))</f>
        <v> </v>
      </c>
    </row>
    <row r="1385" customFormat="false" ht="12.75" hidden="fals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7.52</v>
      </c>
      <c r="D1385" s="0" t="n">
        <f aca="false">AVERAGE(C1385:C1720)</f>
        <v>18.6460119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097=B1098," ",AVERAGE(E1097:E1385))</f>
        <v> </v>
      </c>
    </row>
    <row r="1386" customFormat="false" ht="12.75" hidden="fals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7.9</v>
      </c>
      <c r="D1386" s="0" t="n">
        <f aca="false">AVERAGE(C1386:C1721)</f>
        <v>18.65053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098=B1099," ",AVERAGE(E1098:E1386))</f>
        <v> </v>
      </c>
    </row>
    <row r="1387" customFormat="false" ht="12.75" hidden="fals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7.9</v>
      </c>
      <c r="D1387" s="0" t="n">
        <f aca="false">AVERAGE(C1387:C1722)</f>
        <v>18.6539285714286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099=B1100," ",AVERAGE(E1099:E1387))</f>
        <v> </v>
      </c>
    </row>
    <row r="1388" customFormat="false" ht="12.75" hidden="fals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8.28</v>
      </c>
      <c r="D1388" s="0" t="n">
        <f aca="false">AVERAGE(C1388:C1723)</f>
        <v>18.658452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100=B1101," ",AVERAGE(E1100:E1388))</f>
        <v> </v>
      </c>
    </row>
    <row r="1389" customFormat="false" ht="12.75" hidden="fals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7.9</v>
      </c>
      <c r="D1389" s="0" t="n">
        <f aca="false">AVERAGE(C1389:C1724)</f>
        <v>18.6618452380952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101=B1102," ",AVERAGE(E1101:E1389))</f>
        <v> </v>
      </c>
    </row>
    <row r="1390" customFormat="false" ht="12.75" hidden="fals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8.28</v>
      </c>
      <c r="D1390" s="0" t="n">
        <f aca="false">AVERAGE(C1390:C1725)</f>
        <v>18.66523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102=B1103," ",AVERAGE(E1102:E1390))</f>
        <v> </v>
      </c>
    </row>
    <row r="1391" customFormat="false" ht="12.75" hidden="fals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8.66</v>
      </c>
      <c r="D1391" s="0" t="n">
        <f aca="false">AVERAGE(C1391:C1726)</f>
        <v>18.668630952381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103=B1104," ",AVERAGE(E1103:E1391))</f>
        <v> </v>
      </c>
    </row>
    <row r="1392" customFormat="false" ht="12.75" hidden="fals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8.66</v>
      </c>
      <c r="D1392" s="0" t="n">
        <f aca="false">AVERAGE(C1392:C1727)</f>
        <v>18.670892857142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104=B1105," ",AVERAGE(E1104:E1392))</f>
        <v> </v>
      </c>
    </row>
    <row r="1393" customFormat="false" ht="12.75" hidden="fals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9.04</v>
      </c>
      <c r="D1393" s="0" t="n">
        <f aca="false">AVERAGE(C1393:C1728)</f>
        <v>18.674315476190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105=B1106," ",AVERAGE(E1105:E1393))</f>
        <v> </v>
      </c>
    </row>
    <row r="1394" customFormat="false" ht="12.75" hidden="fals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9.04</v>
      </c>
      <c r="D1394" s="0" t="n">
        <f aca="false">AVERAGE(C1394:C1729)</f>
        <v>18.676607142857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106=B1107," ",AVERAGE(E1106:E1394))</f>
        <v> </v>
      </c>
    </row>
    <row r="1395" customFormat="false" ht="12.75" hidden="fals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9.04</v>
      </c>
      <c r="D1395" s="0" t="n">
        <f aca="false">AVERAGE(C1395:C1730)</f>
        <v>18.680029761904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107=B1108," ",AVERAGE(E1107:E1395))</f>
        <v> </v>
      </c>
    </row>
    <row r="1396" customFormat="false" ht="12.75" hidden="fals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9.42</v>
      </c>
      <c r="D1396" s="0" t="n">
        <f aca="false">AVERAGE(C1396:C1731)</f>
        <v>18.683452380952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108=B1109," ",AVERAGE(E1108:E1396))</f>
        <v> </v>
      </c>
    </row>
    <row r="1397" customFormat="false" ht="12.75" hidden="fals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9.42</v>
      </c>
      <c r="D1397" s="0" t="n">
        <f aca="false">AVERAGE(C1397:C1732)</f>
        <v>18.686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109=B1110," ",AVERAGE(E1109:E1397))</f>
        <v> </v>
      </c>
    </row>
    <row r="1398" customFormat="false" ht="12.75" hidden="fals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9.04</v>
      </c>
      <c r="D1398" s="0" t="n">
        <f aca="false">AVERAGE(C1398:C1733)</f>
        <v>18.6902976190476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110=B1111," ",AVERAGE(E1110:E1398))</f>
        <v> </v>
      </c>
    </row>
    <row r="1399" customFormat="false" ht="12.75" hidden="fals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9.04</v>
      </c>
      <c r="D1399" s="0" t="n">
        <f aca="false">AVERAGE(C1399:C1734)</f>
        <v>18.694851190476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111=B1112," ",AVERAGE(E1111:E1399))</f>
        <v> </v>
      </c>
    </row>
    <row r="1400" customFormat="false" ht="12.75" hidden="fals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9.04</v>
      </c>
      <c r="D1400" s="0" t="n">
        <f aca="false">AVERAGE(C1400:C1735)</f>
        <v>18.699404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112=B1113," ",AVERAGE(E1112:E1400))</f>
        <v> </v>
      </c>
    </row>
    <row r="1401" customFormat="false" ht="12.75" hidden="fals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9.04</v>
      </c>
      <c r="D1401" s="0" t="n">
        <f aca="false">AVERAGE(C1401:C1736)</f>
        <v>18.703958333333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113=B1114," ",AVERAGE(E1113:E1401))</f>
        <v> </v>
      </c>
    </row>
    <row r="1402" customFormat="false" ht="12.75" hidden="fals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8.66</v>
      </c>
      <c r="D1402" s="0" t="n">
        <f aca="false">AVERAGE(C1402:C1737)</f>
        <v>18.707380952381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114=B1115," ",AVERAGE(E1114:E1402))</f>
        <v> </v>
      </c>
    </row>
    <row r="1403" customFormat="false" ht="12.75" hidden="fals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8.66</v>
      </c>
      <c r="D1403" s="0" t="n">
        <f aca="false">AVERAGE(C1403:C1738)</f>
        <v>18.711934523809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115=B1116," ",AVERAGE(E1115:E1403))</f>
        <v> </v>
      </c>
    </row>
    <row r="1404" customFormat="false" ht="12.75" hidden="fals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8.66</v>
      </c>
      <c r="D1404" s="0" t="n">
        <f aca="false">AVERAGE(C1404:C1739)</f>
        <v>18.716488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116=B1117," ",AVERAGE(E1116:E1404))</f>
        <v> </v>
      </c>
    </row>
    <row r="1405" customFormat="false" ht="12.75" hidden="fals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8.66</v>
      </c>
      <c r="D1405" s="0" t="n">
        <f aca="false">AVERAGE(C1405:C1740)</f>
        <v>18.719910714285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117=B1118," ",AVERAGE(E1117:E1405))</f>
        <v> 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8.28</v>
      </c>
      <c r="D1406" s="0" t="n">
        <f aca="false">AVERAGE(C1406:C1741)</f>
        <v>18.7221726190476</v>
      </c>
      <c r="E1406" s="0" t="n">
        <f aca="false">IF(B1406=B1407," ",MAX(C1359:C1406))</f>
        <v>19.42</v>
      </c>
      <c r="F1406" s="0" t="n">
        <f aca="false">IF(B1406=B1407," ",AVERAGE(E1406:E1694))</f>
        <v>20.1885714285714</v>
      </c>
      <c r="G1406" s="0" t="n">
        <f aca="false">IF(B1118=B1119," ",AVERAGE(E1118:E1406))</f>
        <v>19.04</v>
      </c>
    </row>
    <row r="1407" customFormat="false" ht="12.75" hidden="fals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8.28</v>
      </c>
      <c r="D1407" s="0" t="n">
        <f aca="false">AVERAGE(C1407:C1742)</f>
        <v>18.7255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119=B1120," ",AVERAGE(E1119:E1407))</f>
        <v> </v>
      </c>
    </row>
    <row r="1408" customFormat="false" ht="12.75" hidden="fals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8.28</v>
      </c>
      <c r="D1408" s="0" t="n">
        <f aca="false">AVERAGE(C1408:C1743)</f>
        <v>18.728958333333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120=B1121," ",AVERAGE(E1120:E1408))</f>
        <v> </v>
      </c>
    </row>
    <row r="1409" customFormat="false" ht="12.75" hidden="fals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8.28</v>
      </c>
      <c r="D1409" s="0" t="n">
        <f aca="false">AVERAGE(C1409:C1744)</f>
        <v>18.7323511904762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121=B1122," ",AVERAGE(E1121:E1409))</f>
        <v> </v>
      </c>
    </row>
    <row r="1410" customFormat="false" ht="12.75" hidden="fals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8.28</v>
      </c>
      <c r="D1410" s="0" t="n">
        <f aca="false">AVERAGE(C1410:C1745)</f>
        <v>18.7346130952381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122=B1123," ",AVERAGE(E1122:E1410))</f>
        <v> </v>
      </c>
    </row>
    <row r="1411" customFormat="false" ht="12.75" hidden="fals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7.9</v>
      </c>
      <c r="D1411" s="0" t="n">
        <f aca="false">AVERAGE(C1411:C1746)</f>
        <v>18.73687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123=B1124," ",AVERAGE(E1123:E1411))</f>
        <v> </v>
      </c>
    </row>
    <row r="1412" customFormat="false" ht="12.75" hidden="fals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7.9</v>
      </c>
      <c r="D1412" s="0" t="n">
        <f aca="false">AVERAGE(C1412:C1747)</f>
        <v>18.740267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124=B1125," ",AVERAGE(E1124:E1412))</f>
        <v> </v>
      </c>
    </row>
    <row r="1413" customFormat="false" ht="12.75" hidden="fals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7.9</v>
      </c>
      <c r="D1413" s="0" t="n">
        <f aca="false">AVERAGE(C1413:C1748)</f>
        <v>18.7436607142857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125=B1126," ",AVERAGE(E1125:E1413))</f>
        <v> </v>
      </c>
    </row>
    <row r="1414" customFormat="false" ht="12.75" hidden="fals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7.9</v>
      </c>
      <c r="D1414" s="0" t="n">
        <f aca="false">AVERAGE(C1414:C1749)</f>
        <v>18.7470535714286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126=B1127," ",AVERAGE(E1126:E1414))</f>
        <v> </v>
      </c>
    </row>
    <row r="1415" customFormat="false" ht="12.75" hidden="fals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7.52</v>
      </c>
      <c r="D1415" s="0" t="n">
        <f aca="false">AVERAGE(C1415:C1750)</f>
        <v>18.749315476190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127=B1128," ",AVERAGE(E1127:E1415))</f>
        <v> </v>
      </c>
    </row>
    <row r="1416" customFormat="false" ht="12.75" hidden="fals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7.52</v>
      </c>
      <c r="D1416" s="0" t="n">
        <f aca="false">AVERAGE(C1416:C1751)</f>
        <v>18.752708333333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128=B1129," ",AVERAGE(E1128:E1416))</f>
        <v> </v>
      </c>
    </row>
    <row r="1417" customFormat="false" ht="12.75" hidden="fals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7.52</v>
      </c>
      <c r="D1417" s="0" t="n">
        <f aca="false">AVERAGE(C1417:C1752)</f>
        <v>18.756101190476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129=B1130," ",AVERAGE(E1129:E1417))</f>
        <v> </v>
      </c>
    </row>
    <row r="1418" customFormat="false" ht="12.75" hidden="fals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7.52</v>
      </c>
      <c r="D1418" s="0" t="n">
        <f aca="false">AVERAGE(C1418:C1753)</f>
        <v>18.7583630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130=B1131," ",AVERAGE(E1130:E1418))</f>
        <v> </v>
      </c>
    </row>
    <row r="1419" customFormat="false" ht="12.75" hidden="fals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7.14</v>
      </c>
      <c r="D1419" s="0" t="n">
        <f aca="false">AVERAGE(C1419:C1754)</f>
        <v>18.760625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131=B1132," ",AVERAGE(E1131:E1419))</f>
        <v> </v>
      </c>
    </row>
    <row r="1420" customFormat="false" ht="12.75" hidden="fals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7.14</v>
      </c>
      <c r="D1420" s="0" t="n">
        <f aca="false">AVERAGE(C1420:C1755)</f>
        <v>18.764017857142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132=B1133," ",AVERAGE(E1132:E1420))</f>
        <v> </v>
      </c>
    </row>
    <row r="1421" customFormat="false" ht="12.75" hidden="fals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7.14</v>
      </c>
      <c r="D1421" s="0" t="n">
        <f aca="false">AVERAGE(C1421:C1756)</f>
        <v>18.7674107142857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133=B1134," ",AVERAGE(E1133:E1421))</f>
        <v> </v>
      </c>
    </row>
    <row r="1422" customFormat="false" ht="12.75" hidden="fals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7.14</v>
      </c>
      <c r="D1422" s="0" t="n">
        <f aca="false">AVERAGE(C1422:C1757)</f>
        <v>18.7696726190476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134=B1135," ",AVERAGE(E1134:E1422))</f>
        <v> </v>
      </c>
    </row>
    <row r="1423" customFormat="false" ht="12.75" hidden="fals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6.76</v>
      </c>
      <c r="D1423" s="0" t="n">
        <f aca="false">AVERAGE(C1423:C1758)</f>
        <v>18.7719345238095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135=B1136," ",AVERAGE(E1135:E1423))</f>
        <v> </v>
      </c>
    </row>
    <row r="1424" customFormat="false" ht="12.75" hidden="fals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6.76</v>
      </c>
      <c r="D1424" s="0" t="n">
        <f aca="false">AVERAGE(C1424:C1759)</f>
        <v>18.7753273809524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136=B1137," ",AVERAGE(E1136:E1424))</f>
        <v> </v>
      </c>
    </row>
    <row r="1425" customFormat="false" ht="12.75" hidden="fals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6.76</v>
      </c>
      <c r="D1425" s="0" t="n">
        <f aca="false">AVERAGE(C1425:C1760)</f>
        <v>18.7787202380952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137=B1138," ",AVERAGE(E1137:E1425))</f>
        <v> </v>
      </c>
    </row>
    <row r="1426" customFormat="false" ht="12.75" hidden="fals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6.76</v>
      </c>
      <c r="D1426" s="0" t="n">
        <f aca="false">AVERAGE(C1426:C1761)</f>
        <v>18.780982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138=B1139," ",AVERAGE(E1138:E1426))</f>
        <v> </v>
      </c>
    </row>
    <row r="1427" customFormat="false" ht="12.75" hidden="fals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6.76</v>
      </c>
      <c r="D1427" s="0" t="n">
        <f aca="false">AVERAGE(C1427:C1762)</f>
        <v>18.783244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139=B1140," ",AVERAGE(E1139:E1427))</f>
        <v> </v>
      </c>
    </row>
    <row r="1428" customFormat="false" ht="12.75" hidden="fals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6.76</v>
      </c>
      <c r="D1428" s="0" t="n">
        <f aca="false">AVERAGE(C1428:C1763)</f>
        <v>18.78550595238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140=B1141," ",AVERAGE(E1140:E1428))</f>
        <v> </v>
      </c>
    </row>
    <row r="1429" customFormat="false" ht="12.75" hidden="fals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7.14</v>
      </c>
      <c r="D1429" s="0" t="n">
        <f aca="false">AVERAGE(C1429:C1764)</f>
        <v>18.787767857142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141=B1142," ",AVERAGE(E1141:E1429))</f>
        <v> </v>
      </c>
    </row>
    <row r="1430" customFormat="false" ht="12.75" hidden="fals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7.52</v>
      </c>
      <c r="D1430" s="0" t="n">
        <f aca="false">AVERAGE(C1430:C1765)</f>
        <v>18.790029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142=B1143," ",AVERAGE(E1142:E1430))</f>
        <v> </v>
      </c>
    </row>
    <row r="1431" customFormat="false" ht="12.75" hidden="fals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7.9</v>
      </c>
      <c r="D1431" s="0" t="n">
        <f aca="false">AVERAGE(C1431:C1766)</f>
        <v>18.7922916666667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143=B1144," ",AVERAGE(E1143:E1431))</f>
        <v> </v>
      </c>
    </row>
    <row r="1432" customFormat="false" ht="12.75" hidden="fals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8.28</v>
      </c>
      <c r="D1432" s="0" t="n">
        <f aca="false">AVERAGE(C1432:C1767)</f>
        <v>18.794553571428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144=B1145," ",AVERAGE(E1144:E1432))</f>
        <v> </v>
      </c>
    </row>
    <row r="1433" customFormat="false" ht="12.75" hidden="fals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8.28</v>
      </c>
      <c r="D1433" s="0" t="n">
        <f aca="false">AVERAGE(C1433:C1768)</f>
        <v>18.795684523809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145=B1146," ",AVERAGE(E1145:E1433))</f>
        <v> </v>
      </c>
    </row>
    <row r="1434" customFormat="false" ht="12.75" hidden="fals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8.66</v>
      </c>
      <c r="D1434" s="0" t="n">
        <f aca="false">AVERAGE(C1434:C1769)</f>
        <v>18.7979464285714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146=B1147," ",AVERAGE(E1146:E1434))</f>
        <v> </v>
      </c>
    </row>
    <row r="1435" customFormat="false" ht="12.75" hidden="fals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9.04</v>
      </c>
      <c r="D1435" s="0" t="n">
        <f aca="false">AVERAGE(C1435:C1770)</f>
        <v>18.8002083333333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147=B1148," ",AVERAGE(E1147:E1435))</f>
        <v> </v>
      </c>
    </row>
    <row r="1436" customFormat="false" ht="12.75" hidden="fals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9.04</v>
      </c>
      <c r="D1436" s="0" t="n">
        <f aca="false">AVERAGE(C1436:C1771)</f>
        <v>18.801339285714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148=B1149," ",AVERAGE(E1148:E1436))</f>
        <v> </v>
      </c>
    </row>
    <row r="1437" customFormat="false" ht="12.75" hidden="fals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9.04</v>
      </c>
      <c r="D1437" s="0" t="n">
        <f aca="false">AVERAGE(C1437:C1772)</f>
        <v>18.8024702380952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149=B1150," ",AVERAGE(E1149:E1437))</f>
        <v> </v>
      </c>
    </row>
    <row r="1438" customFormat="false" ht="12.75" hidden="fals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9.04</v>
      </c>
      <c r="D1438" s="0" t="n">
        <f aca="false">AVERAGE(C1438:C1773)</f>
        <v>18.8036011904762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150=B1151," ",AVERAGE(E1150:E1438))</f>
        <v> </v>
      </c>
    </row>
    <row r="1439" customFormat="false" ht="12.75" hidden="fals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9.42</v>
      </c>
      <c r="D1439" s="0" t="n">
        <f aca="false">AVERAGE(C1439:C1774)</f>
        <v>18.804732142857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151=B1152," ",AVERAGE(E1151:E1439))</f>
        <v> </v>
      </c>
    </row>
    <row r="1440" customFormat="false" ht="12.75" hidden="fals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9.42</v>
      </c>
      <c r="D1440" s="0" t="n">
        <f aca="false">AVERAGE(C1440:C1775)</f>
        <v>18.804732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152=B1153," ",AVERAGE(E1152:E1440))</f>
        <v> </v>
      </c>
    </row>
    <row r="1441" customFormat="false" ht="12.75" hidden="fals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9.81</v>
      </c>
      <c r="D1441" s="0" t="n">
        <f aca="false">AVERAGE(C1441:C1776)</f>
        <v>18.805892857142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153=B1154," ",AVERAGE(E1153:E1441))</f>
        <v> </v>
      </c>
    </row>
    <row r="1442" customFormat="false" ht="12.75" hidden="fals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20.19</v>
      </c>
      <c r="D1442" s="0" t="n">
        <f aca="false">AVERAGE(C1442:C1777)</f>
        <v>18.8058928571429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154=B1155," ",AVERAGE(E1154:E1442))</f>
        <v> </v>
      </c>
    </row>
    <row r="1443" customFormat="false" ht="12.75" hidden="fals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20.19</v>
      </c>
      <c r="D1443" s="0" t="n">
        <f aca="false">AVERAGE(C1443:C1778)</f>
        <v>18.8058928571429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155=B1156," ",AVERAGE(E1155:E1443))</f>
        <v> </v>
      </c>
    </row>
    <row r="1444" customFormat="false" ht="12.75" hidden="fals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20.19</v>
      </c>
      <c r="D1444" s="0" t="n">
        <f aca="false">AVERAGE(C1444:C1779)</f>
        <v>18.8058928571429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156=B1157," ",AVERAGE(E1156:E1444))</f>
        <v> </v>
      </c>
    </row>
    <row r="1445" customFormat="false" ht="12.75" hidden="fals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20.19</v>
      </c>
      <c r="D1445" s="0" t="n">
        <f aca="false">AVERAGE(C1445:C1780)</f>
        <v>18.8070238095238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157=B1158," ",AVERAGE(E1157:E1445))</f>
        <v> </v>
      </c>
    </row>
    <row r="1446" customFormat="false" ht="12.75" hidden="fals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20.19</v>
      </c>
      <c r="D1446" s="0" t="n">
        <f aca="false">AVERAGE(C1446:C1781)</f>
        <v>18.8081547619048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158=B1159," ",AVERAGE(E1158:E1446))</f>
        <v> </v>
      </c>
    </row>
    <row r="1447" customFormat="false" ht="12.75" hidden="fals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20.19</v>
      </c>
      <c r="D1447" s="0" t="n">
        <f aca="false">AVERAGE(C1447:C1782)</f>
        <v>18.8092857142857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159=B1160," ",AVERAGE(E1159:E1447))</f>
        <v> </v>
      </c>
    </row>
    <row r="1448" customFormat="false" ht="12.75" hidden="fals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9.81</v>
      </c>
      <c r="D1448" s="0" t="n">
        <f aca="false">AVERAGE(C1448:C1783)</f>
        <v>18.810416666666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160=B1161," ",AVERAGE(E1160:E1448))</f>
        <v> </v>
      </c>
    </row>
    <row r="1449" customFormat="false" ht="12.75" hidden="fals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9.81</v>
      </c>
      <c r="D1449" s="0" t="n">
        <f aca="false">AVERAGE(C1449:C1784)</f>
        <v>18.812678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161=B1162," ",AVERAGE(E1161:E1449))</f>
        <v> </v>
      </c>
    </row>
    <row r="1450" customFormat="false" ht="12.75" hidden="fals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9.42</v>
      </c>
      <c r="D1450" s="0" t="n">
        <f aca="false">AVERAGE(C1450:C1785)</f>
        <v>18.8149404761905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162=B1163," ",AVERAGE(E1162:E1450))</f>
        <v> </v>
      </c>
    </row>
    <row r="1451" customFormat="false" ht="12.75" hidden="fals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9.42</v>
      </c>
      <c r="D1451" s="0" t="n">
        <f aca="false">AVERAGE(C1451:C1786)</f>
        <v>18.8172321428571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163=B1164," ",AVERAGE(E1163:E1451))</f>
        <v> </v>
      </c>
    </row>
    <row r="1452" customFormat="false" ht="12.75" hidden="fals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9.04</v>
      </c>
      <c r="D1452" s="0" t="n">
        <f aca="false">AVERAGE(C1452:C1787)</f>
        <v>18.819523809523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164=B1165," ",AVERAGE(E1164:E1452))</f>
        <v> </v>
      </c>
    </row>
    <row r="1453" customFormat="false" ht="12.75" hidden="fals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9.04</v>
      </c>
      <c r="D1453" s="0" t="n">
        <f aca="false">AVERAGE(C1453:C1788)</f>
        <v>18.821815476190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165=B1166," ",AVERAGE(E1165:E1453))</f>
        <v> 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9.04</v>
      </c>
      <c r="D1454" s="0" t="n">
        <f aca="false">AVERAGE(C1454:C1789)</f>
        <v>18.8241071428571</v>
      </c>
      <c r="E1454" s="0" t="n">
        <f aca="false">IF(B1454=B1455," ",MAX(C1407:C1454))</f>
        <v>20.19</v>
      </c>
      <c r="F1454" s="0" t="n">
        <f aca="false">IF(B1454=B1455," ",AVERAGE(E1454:E1742))</f>
        <v>20.3528571428571</v>
      </c>
      <c r="G1454" s="0" t="n">
        <f aca="false">IF(B1166=B1167," ",AVERAGE(E1166:E1454))</f>
        <v>19.2042857142857</v>
      </c>
    </row>
    <row r="1455" customFormat="false" ht="12.75" hidden="fals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9.04</v>
      </c>
      <c r="D1455" s="0" t="n">
        <f aca="false">AVERAGE(C1455:C1790)</f>
        <v>18.825238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167=B1168," ",AVERAGE(E1167:E1455))</f>
        <v> </v>
      </c>
    </row>
    <row r="1456" customFormat="false" ht="12.75" hidden="fals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9.04</v>
      </c>
      <c r="D1456" s="0" t="n">
        <f aca="false">AVERAGE(C1456:C1791)</f>
        <v>18.826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168=B1169," ",AVERAGE(E1168:E1456))</f>
        <v> </v>
      </c>
    </row>
    <row r="1457" customFormat="false" ht="12.75" hidden="fals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9.04</v>
      </c>
      <c r="D1457" s="0" t="n">
        <f aca="false">AVERAGE(C1457:C1792)</f>
        <v>18.82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169=B1170," ",AVERAGE(E1169:E1457))</f>
        <v> </v>
      </c>
    </row>
    <row r="1458" customFormat="false" ht="12.75" hidden="fals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8.66</v>
      </c>
      <c r="D1458" s="0" t="n">
        <f aca="false">AVERAGE(C1458:C1793)</f>
        <v>18.8286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170=B1171," ",AVERAGE(E1170:E1458))</f>
        <v> </v>
      </c>
    </row>
    <row r="1459" customFormat="false" ht="12.75" hidden="fals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8.66</v>
      </c>
      <c r="D1459" s="0" t="n">
        <f aca="false">AVERAGE(C1459:C1794)</f>
        <v>18.8297619047619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171=B1172," ",AVERAGE(E1171:E1459))</f>
        <v> </v>
      </c>
    </row>
    <row r="1460" customFormat="false" ht="12.75" hidden="fals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8.66</v>
      </c>
      <c r="D1460" s="0" t="n">
        <f aca="false">AVERAGE(C1460:C1795)</f>
        <v>18.830892857142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172=B1173," ",AVERAGE(E1172:E1460))</f>
        <v> </v>
      </c>
    </row>
    <row r="1461" customFormat="false" ht="12.75" hidden="fals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8.28</v>
      </c>
      <c r="D1461" s="0" t="n">
        <f aca="false">AVERAGE(C1461:C1796)</f>
        <v>18.8320238095238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173=B1174," ",AVERAGE(E1173:E1461))</f>
        <v> </v>
      </c>
    </row>
    <row r="1462" customFormat="false" ht="12.75" hidden="fals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8.28</v>
      </c>
      <c r="D1462" s="0" t="n">
        <f aca="false">AVERAGE(C1462:C1797)</f>
        <v>18.834285714285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174=B1175," ",AVERAGE(E1174:E1462))</f>
        <v> </v>
      </c>
    </row>
    <row r="1463" customFormat="false" ht="12.75" hidden="fals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7.9</v>
      </c>
      <c r="D1463" s="0" t="n">
        <f aca="false">AVERAGE(C1463:C1798)</f>
        <v>18.836547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175=B1176," ",AVERAGE(E1175:E1463))</f>
        <v> </v>
      </c>
    </row>
    <row r="1464" customFormat="false" ht="12.75" hidden="fals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7.9</v>
      </c>
      <c r="D1464" s="0" t="n">
        <f aca="false">AVERAGE(C1464:C1799)</f>
        <v>18.8388095238095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176=B1177," ",AVERAGE(E1176:E1464))</f>
        <v> </v>
      </c>
    </row>
    <row r="1465" customFormat="false" ht="12.75" hidden="fals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7.9</v>
      </c>
      <c r="D1465" s="0" t="n">
        <f aca="false">AVERAGE(C1465:C1800)</f>
        <v>18.8410714285714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177=B1178," ",AVERAGE(E1177:E1465))</f>
        <v> </v>
      </c>
    </row>
    <row r="1466" customFormat="false" ht="12.75" hidden="fals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7.52</v>
      </c>
      <c r="D1466" s="0" t="n">
        <f aca="false">AVERAGE(C1466:C1801)</f>
        <v>18.8433333333333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178=B1179," ",AVERAGE(E1178:E1466))</f>
        <v> </v>
      </c>
    </row>
    <row r="1467" customFormat="false" ht="12.75" hidden="fals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7.52</v>
      </c>
      <c r="D1467" s="0" t="n">
        <f aca="false">AVERAGE(C1467:C1802)</f>
        <v>18.846726190476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179=B1180," ",AVERAGE(E1179:E1467))</f>
        <v> </v>
      </c>
    </row>
    <row r="1468" customFormat="false" ht="12.75" hidden="fals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7.52</v>
      </c>
      <c r="D1468" s="0" t="n">
        <f aca="false">AVERAGE(C1468:C1803)</f>
        <v>18.850119047619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180=B1181," ",AVERAGE(E1180:E1468))</f>
        <v> </v>
      </c>
    </row>
    <row r="1469" customFormat="false" ht="12.75" hidden="fals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7.52</v>
      </c>
      <c r="D1469" s="0" t="n">
        <f aca="false">AVERAGE(C1469:C1804)</f>
        <v>18.85238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181=B1182," ",AVERAGE(E1181:E1469))</f>
        <v> </v>
      </c>
    </row>
    <row r="1470" customFormat="false" ht="12.75" hidden="fals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7.14</v>
      </c>
      <c r="D1470" s="0" t="n">
        <f aca="false">AVERAGE(C1470:C1805)</f>
        <v>18.8546428571429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182=B1183," ",AVERAGE(E1182:E1470))</f>
        <v> </v>
      </c>
    </row>
    <row r="1471" customFormat="false" ht="12.75" hidden="fals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7.14</v>
      </c>
      <c r="D1471" s="0" t="n">
        <f aca="false">AVERAGE(C1471:C1806)</f>
        <v>18.8580357142857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183=B1184," ",AVERAGE(E1183:E1471))</f>
        <v> </v>
      </c>
    </row>
    <row r="1472" customFormat="false" ht="12.75" hidden="fals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7.14</v>
      </c>
      <c r="D1472" s="0" t="n">
        <f aca="false">AVERAGE(C1472:C1807)</f>
        <v>18.861428571428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184=B1185," ",AVERAGE(E1184:E1472))</f>
        <v> </v>
      </c>
    </row>
    <row r="1473" customFormat="false" ht="12.75" hidden="fals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6.76</v>
      </c>
      <c r="D1473" s="0" t="n">
        <f aca="false">AVERAGE(C1473:C1808)</f>
        <v>18.863690476190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185=B1186," ",AVERAGE(E1185:E1473))</f>
        <v> </v>
      </c>
    </row>
    <row r="1474" customFormat="false" ht="12.75" hidden="fals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6.76</v>
      </c>
      <c r="D1474" s="0" t="n">
        <f aca="false">AVERAGE(C1474:C1809)</f>
        <v>18.867083333333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186=B1187," ",AVERAGE(E1186:E1474))</f>
        <v> </v>
      </c>
    </row>
    <row r="1475" customFormat="false" ht="12.75" hidden="fals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6.76</v>
      </c>
      <c r="D1475" s="0" t="n">
        <f aca="false">AVERAGE(C1475:C1810)</f>
        <v>18.870476190476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187=B1188," ",AVERAGE(E1187:E1475))</f>
        <v> </v>
      </c>
    </row>
    <row r="1476" customFormat="false" ht="12.75" hidden="fals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7.14</v>
      </c>
      <c r="D1476" s="0" t="n">
        <f aca="false">AVERAGE(C1476:C1811)</f>
        <v>18.873869047619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188=B1189," ",AVERAGE(E1188:E1476))</f>
        <v> </v>
      </c>
    </row>
    <row r="1477" customFormat="false" ht="12.75" hidden="fals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7.14</v>
      </c>
      <c r="D1477" s="0" t="n">
        <f aca="false">AVERAGE(C1477:C1812)</f>
        <v>18.87613095238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189=B1190," ",AVERAGE(E1189:E1477))</f>
        <v> </v>
      </c>
    </row>
    <row r="1478" customFormat="false" ht="12.75" hidden="fals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7.52</v>
      </c>
      <c r="D1478" s="0" t="n">
        <f aca="false">AVERAGE(C1478:C1813)</f>
        <v>18.879523809523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190=B1191," ",AVERAGE(E1190:E1478))</f>
        <v> </v>
      </c>
    </row>
    <row r="1479" customFormat="false" ht="12.75" hidden="fals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7.9</v>
      </c>
      <c r="D1479" s="0" t="n">
        <f aca="false">AVERAGE(C1479:C1814)</f>
        <v>18.881785714285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191=B1192," ",AVERAGE(E1191:E1479))</f>
        <v> </v>
      </c>
    </row>
    <row r="1480" customFormat="false" ht="12.75" hidden="fals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8.28</v>
      </c>
      <c r="D1480" s="0" t="n">
        <f aca="false">AVERAGE(C1480:C1815)</f>
        <v>18.8851785714286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192=B1193," ",AVERAGE(E1192:E1480))</f>
        <v> </v>
      </c>
    </row>
    <row r="1481" customFormat="false" ht="12.75" hidden="fals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8.66</v>
      </c>
      <c r="D1481" s="0" t="n">
        <f aca="false">AVERAGE(C1481:C1816)</f>
        <v>18.88744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193=B1194," ",AVERAGE(E1193:E1481))</f>
        <v> </v>
      </c>
    </row>
    <row r="1482" customFormat="false" ht="12.75" hidden="fals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9.04</v>
      </c>
      <c r="D1482" s="0" t="n">
        <f aca="false">AVERAGE(C1482:C1817)</f>
        <v>18.8897023809524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194=B1195," ",AVERAGE(E1194:E1482))</f>
        <v> </v>
      </c>
    </row>
    <row r="1483" customFormat="false" ht="12.75" hidden="fals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9.04</v>
      </c>
      <c r="D1483" s="0" t="n">
        <f aca="false">AVERAGE(C1483:C1818)</f>
        <v>18.890833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195=B1196," ",AVERAGE(E1195:E1483))</f>
        <v> </v>
      </c>
    </row>
    <row r="1484" customFormat="false" ht="12.75" hidden="fals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9.42</v>
      </c>
      <c r="D1484" s="0" t="n">
        <f aca="false">AVERAGE(C1484:C1819)</f>
        <v>18.89312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196=B1197," ",AVERAGE(E1196:E1484))</f>
        <v> </v>
      </c>
    </row>
    <row r="1485" customFormat="false" ht="12.75" hidden="fals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9.04</v>
      </c>
      <c r="D1485" s="0" t="n">
        <f aca="false">AVERAGE(C1485:C1820)</f>
        <v>18.894285714285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197=B1198," ",AVERAGE(E1197:E1485))</f>
        <v> </v>
      </c>
    </row>
    <row r="1486" customFormat="false" ht="12.75" hidden="fals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9.04</v>
      </c>
      <c r="D1486" s="0" t="n">
        <f aca="false">AVERAGE(C1486:C1821)</f>
        <v>18.8954166666667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198=B1199," ",AVERAGE(E1198:E1486))</f>
        <v> </v>
      </c>
    </row>
    <row r="1487" customFormat="false" ht="12.75" hidden="fals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9.42</v>
      </c>
      <c r="D1487" s="0" t="n">
        <f aca="false">AVERAGE(C1487:C1822)</f>
        <v>18.896547619047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199=B1200," ",AVERAGE(E1199:E1487))</f>
        <v> </v>
      </c>
    </row>
    <row r="1488" customFormat="false" ht="12.75" hidden="fals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9.81</v>
      </c>
      <c r="D1488" s="0" t="n">
        <f aca="false">AVERAGE(C1488:C1823)</f>
        <v>18.897708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200=B1201," ",AVERAGE(E1200:E1488))</f>
        <v> </v>
      </c>
    </row>
    <row r="1489" customFormat="false" ht="12.75" hidden="fals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9.81</v>
      </c>
      <c r="D1489" s="0" t="n">
        <f aca="false">AVERAGE(C1489:C1824)</f>
        <v>18.8977083333333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201=B1202," ",AVERAGE(E1201:E1489))</f>
        <v> </v>
      </c>
    </row>
    <row r="1490" customFormat="false" ht="12.75" hidden="fals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20.19</v>
      </c>
      <c r="D1490" s="0" t="n">
        <f aca="false">AVERAGE(C1490:C1825)</f>
        <v>18.8988392857143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202=B1203," ",AVERAGE(E1202:E1490))</f>
        <v> </v>
      </c>
    </row>
    <row r="1491" customFormat="false" ht="12.75" hidden="fals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20.19</v>
      </c>
      <c r="D1491" s="0" t="n">
        <f aca="false">AVERAGE(C1491:C1826)</f>
        <v>18.898839285714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203=B1204," ",AVERAGE(E1203:E1491))</f>
        <v> </v>
      </c>
    </row>
    <row r="1492" customFormat="false" ht="12.75" hidden="fals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20.57</v>
      </c>
      <c r="D1492" s="0" t="n">
        <f aca="false">AVERAGE(C1492:C1827)</f>
        <v>18.899970238095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204=B1205," ",AVERAGE(E1204:E1492))</f>
        <v> </v>
      </c>
    </row>
    <row r="1493" customFormat="false" ht="12.75" hidden="fals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20.57</v>
      </c>
      <c r="D1493" s="0" t="n">
        <f aca="false">AVERAGE(C1493:C1828)</f>
        <v>18.8999702380952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205=B1206," ",AVERAGE(E1205:E1493))</f>
        <v> </v>
      </c>
    </row>
    <row r="1494" customFormat="false" ht="12.75" hidden="fals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20.19</v>
      </c>
      <c r="D1494" s="0" t="n">
        <f aca="false">AVERAGE(C1494:C1829)</f>
        <v>18.9011011904762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206=B1207," ",AVERAGE(E1206:E1494))</f>
        <v> </v>
      </c>
    </row>
    <row r="1495" customFormat="false" ht="12.75" hidden="fals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20.19</v>
      </c>
      <c r="D1495" s="0" t="n">
        <f aca="false">AVERAGE(C1495:C1830)</f>
        <v>18.903363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207=B1208," ",AVERAGE(E1207:E1495))</f>
        <v> </v>
      </c>
    </row>
    <row r="1496" customFormat="false" ht="12.75" hidden="fals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20.19</v>
      </c>
      <c r="D1496" s="0" t="n">
        <f aca="false">AVERAGE(C1496:C1831)</f>
        <v>18.9056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208=B1209," ",AVERAGE(E1208:E1496))</f>
        <v> </v>
      </c>
    </row>
    <row r="1497" customFormat="false" ht="12.75" hidden="fals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9.81</v>
      </c>
      <c r="D1497" s="0" t="n">
        <f aca="false">AVERAGE(C1497:C1832)</f>
        <v>18.907886904761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209=B1210," ",AVERAGE(E1209:E1497))</f>
        <v> </v>
      </c>
    </row>
    <row r="1498" customFormat="false" ht="12.75" hidden="fals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9.81</v>
      </c>
      <c r="D1498" s="0" t="n">
        <f aca="false">AVERAGE(C1498:C1833)</f>
        <v>18.910148809523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210=B1211," ",AVERAGE(E1210:E1498))</f>
        <v> </v>
      </c>
    </row>
    <row r="1499" customFormat="false" ht="12.75" hidden="fals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9.42</v>
      </c>
      <c r="D1499" s="0" t="n">
        <f aca="false">AVERAGE(C1499:C1834)</f>
        <v>18.9124107142857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211=B1212," ",AVERAGE(E1211:E1499))</f>
        <v> </v>
      </c>
    </row>
    <row r="1500" customFormat="false" ht="12.75" hidden="fals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9.42</v>
      </c>
      <c r="D1500" s="0" t="n">
        <f aca="false">AVERAGE(C1500:C1835)</f>
        <v>18.9147023809524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212=B1213," ",AVERAGE(E1212:E1500))</f>
        <v> </v>
      </c>
    </row>
    <row r="1501" customFormat="false" ht="12.75" hidden="fals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9.42</v>
      </c>
      <c r="D1501" s="0" t="n">
        <f aca="false">AVERAGE(C1501:C1836)</f>
        <v>18.916994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213=B1214," ",AVERAGE(E1213:E1501))</f>
        <v> 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9.42</v>
      </c>
      <c r="D1502" s="0" t="n">
        <f aca="false">AVERAGE(C1502:C1837)</f>
        <v>18.9181547619048</v>
      </c>
      <c r="E1502" s="0" t="n">
        <f aca="false">IF(B1502=B1503," ",MAX(C1455:C1502))</f>
        <v>20.57</v>
      </c>
      <c r="F1502" s="0" t="n">
        <f aca="false">IF(B1502=B1503," ",AVERAGE(E1502:E1790))</f>
        <v>20.4071428571429</v>
      </c>
      <c r="G1502" s="0" t="n">
        <f aca="false">IF(B1214=B1215," ",AVERAGE(E1214:E1502))</f>
        <v>19.4228571428571</v>
      </c>
    </row>
    <row r="1503" customFormat="false" ht="12.75" hidden="fals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9.42</v>
      </c>
      <c r="D1503" s="0" t="n">
        <f aca="false">AVERAGE(C1503:C1838)</f>
        <v>18.919315476190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215=B1216," ",AVERAGE(E1215:E1503))</f>
        <v> </v>
      </c>
    </row>
    <row r="1504" customFormat="false" ht="12.75" hidden="fals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9.04</v>
      </c>
      <c r="D1504" s="0" t="n">
        <f aca="false">AVERAGE(C1504:C1839)</f>
        <v>18.919315476190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216=B1217," ",AVERAGE(E1216:E1504))</f>
        <v> </v>
      </c>
    </row>
    <row r="1505" customFormat="false" ht="12.75" hidden="fals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9.04</v>
      </c>
      <c r="D1505" s="0" t="n">
        <f aca="false">AVERAGE(C1505:C1840)</f>
        <v>18.92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217=B1218," ",AVERAGE(E1217:E1505))</f>
        <v> </v>
      </c>
    </row>
    <row r="1506" customFormat="false" ht="12.75" hidden="fals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9.04</v>
      </c>
      <c r="D1506" s="0" t="n">
        <f aca="false">AVERAGE(C1506:C1841)</f>
        <v>18.921577380952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218=B1219," ",AVERAGE(E1218:E1506))</f>
        <v> </v>
      </c>
    </row>
    <row r="1507" customFormat="false" ht="12.75" hidden="fals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9.04</v>
      </c>
      <c r="D1507" s="0" t="n">
        <f aca="false">AVERAGE(C1507:C1842)</f>
        <v>18.922708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219=B1220," ",AVERAGE(E1219:E1507))</f>
        <v> </v>
      </c>
    </row>
    <row r="1508" customFormat="false" ht="12.75" hidden="fals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9.04</v>
      </c>
      <c r="D1508" s="0" t="n">
        <f aca="false">AVERAGE(C1508:C1843)</f>
        <v>18.923839285714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220=B1221," ",AVERAGE(E1220:E1508))</f>
        <v> </v>
      </c>
    </row>
    <row r="1509" customFormat="false" ht="12.75" hidden="fals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8.66</v>
      </c>
      <c r="D1509" s="0" t="n">
        <f aca="false">AVERAGE(C1509:C1844)</f>
        <v>18.923839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221=B1222," ",AVERAGE(E1221:E1509))</f>
        <v> </v>
      </c>
    </row>
    <row r="1510" customFormat="false" ht="12.75" hidden="fals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8.66</v>
      </c>
      <c r="D1510" s="0" t="n">
        <f aca="false">AVERAGE(C1510:C1845)</f>
        <v>18.924970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222=B1223," ",AVERAGE(E1222:E1510))</f>
        <v> </v>
      </c>
    </row>
    <row r="1511" customFormat="false" ht="12.75" hidden="fals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8.66</v>
      </c>
      <c r="D1511" s="0" t="n">
        <f aca="false">AVERAGE(C1511:C1846)</f>
        <v>18.9261011904762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223=B1224," ",AVERAGE(E1223:E1511))</f>
        <v> </v>
      </c>
    </row>
    <row r="1512" customFormat="false" ht="12.75" hidden="fals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8.28</v>
      </c>
      <c r="D1512" s="0" t="n">
        <f aca="false">AVERAGE(C1512:C1847)</f>
        <v>18.927232142857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224=B1225," ",AVERAGE(E1224:E1512))</f>
        <v> </v>
      </c>
    </row>
    <row r="1513" customFormat="false" ht="12.75" hidden="fals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8.28</v>
      </c>
      <c r="D1513" s="0" t="n">
        <f aca="false">AVERAGE(C1513:C1848)</f>
        <v>18.9283630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225=B1226," ",AVERAGE(E1225:E1513))</f>
        <v> </v>
      </c>
    </row>
    <row r="1514" customFormat="false" ht="12.75" hidden="fals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8.28</v>
      </c>
      <c r="D1514" s="0" t="n">
        <f aca="false">AVERAGE(C1514:C1849)</f>
        <v>18.929494047619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226=B1227," ",AVERAGE(E1226:E1514))</f>
        <v> </v>
      </c>
    </row>
    <row r="1515" customFormat="false" ht="12.75" hidden="fals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7.9</v>
      </c>
      <c r="D1515" s="0" t="n">
        <f aca="false">AVERAGE(C1515:C1850)</f>
        <v>18.93062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227=B1228," ",AVERAGE(E1227:E1515))</f>
        <v> </v>
      </c>
    </row>
    <row r="1516" customFormat="false" ht="12.75" hidden="fals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7.9</v>
      </c>
      <c r="D1516" s="0" t="n">
        <f aca="false">AVERAGE(C1516:C1851)</f>
        <v>18.93175595238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228=B1229," ",AVERAGE(E1228:E1516))</f>
        <v> </v>
      </c>
    </row>
    <row r="1517" customFormat="false" ht="12.75" hidden="fals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7.9</v>
      </c>
      <c r="D1517" s="0" t="n">
        <f aca="false">AVERAGE(C1517:C1852)</f>
        <v>18.932886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229=B1230," ",AVERAGE(E1229:E1517))</f>
        <v> </v>
      </c>
    </row>
    <row r="1518" customFormat="false" ht="12.75" hidden="fals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7.52</v>
      </c>
      <c r="D1518" s="0" t="n">
        <f aca="false">AVERAGE(C1518:C1853)</f>
        <v>18.934017857142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230=B1231," ",AVERAGE(E1230:E1518))</f>
        <v> </v>
      </c>
    </row>
    <row r="1519" customFormat="false" ht="12.75" hidden="fals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7.52</v>
      </c>
      <c r="D1519" s="0" t="n">
        <f aca="false">AVERAGE(C1519:C1854)</f>
        <v>18.935148809523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231=B1232," ",AVERAGE(E1231:E1519))</f>
        <v> </v>
      </c>
    </row>
    <row r="1520" customFormat="false" ht="12.75" hidden="fals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7.52</v>
      </c>
      <c r="D1520" s="0" t="n">
        <f aca="false">AVERAGE(C1520:C1855)</f>
        <v>18.936279761904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232=B1233," ",AVERAGE(E1232:E1520))</f>
        <v> </v>
      </c>
    </row>
    <row r="1521" customFormat="false" ht="12.75" hidden="fals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7.52</v>
      </c>
      <c r="D1521" s="0" t="n">
        <f aca="false">AVERAGE(C1521:C1856)</f>
        <v>18.937410714285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233=B1234," ",AVERAGE(E1233:E1521))</f>
        <v> </v>
      </c>
    </row>
    <row r="1522" customFormat="false" ht="12.75" hidden="fals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7.14</v>
      </c>
      <c r="D1522" s="0" t="n">
        <f aca="false">AVERAGE(C1522:C1857)</f>
        <v>18.9385416666667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234=B1235," ",AVERAGE(E1234:E1522))</f>
        <v> </v>
      </c>
    </row>
    <row r="1523" customFormat="false" ht="12.75" hidden="fals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7.14</v>
      </c>
      <c r="D1523" s="0" t="n">
        <f aca="false">AVERAGE(C1523:C1858)</f>
        <v>18.9408035714286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235=B1236," ",AVERAGE(E1235:E1523))</f>
        <v> </v>
      </c>
    </row>
    <row r="1524" customFormat="false" ht="12.75" hidden="fals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7.52</v>
      </c>
      <c r="D1524" s="0" t="n">
        <f aca="false">AVERAGE(C1524:C1859)</f>
        <v>18.9419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236=B1237," ",AVERAGE(E1236:E1524))</f>
        <v> </v>
      </c>
    </row>
    <row r="1525" customFormat="false" ht="12.75" hidden="fals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7.52</v>
      </c>
      <c r="D1525" s="0" t="n">
        <f aca="false">AVERAGE(C1525:C1860)</f>
        <v>18.941934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237=B1238," ",AVERAGE(E1237:E1525))</f>
        <v> </v>
      </c>
    </row>
    <row r="1526" customFormat="false" ht="12.75" hidden="fals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7.9</v>
      </c>
      <c r="D1526" s="0" t="n">
        <f aca="false">AVERAGE(C1526:C1861)</f>
        <v>18.943065476190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238=B1239," ",AVERAGE(E1238:E1526))</f>
        <v> </v>
      </c>
    </row>
    <row r="1527" customFormat="false" ht="12.75" hidden="fals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8.28</v>
      </c>
      <c r="D1527" s="0" t="n">
        <f aca="false">AVERAGE(C1527:C1862)</f>
        <v>18.9441964285714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239=B1240," ",AVERAGE(E1239:E1527))</f>
        <v> </v>
      </c>
    </row>
    <row r="1528" customFormat="false" ht="12.75" hidden="fals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8.66</v>
      </c>
      <c r="D1528" s="0" t="n">
        <f aca="false">AVERAGE(C1528:C1863)</f>
        <v>18.9453273809524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240=B1241," ",AVERAGE(E1240:E1528))</f>
        <v> </v>
      </c>
    </row>
    <row r="1529" customFormat="false" ht="12.75" hidden="fals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9.04</v>
      </c>
      <c r="D1529" s="0" t="n">
        <f aca="false">AVERAGE(C1529:C1864)</f>
        <v>18.946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241=B1242," ",AVERAGE(E1241:E1529))</f>
        <v> </v>
      </c>
    </row>
    <row r="1530" customFormat="false" ht="12.75" hidden="fals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9.04</v>
      </c>
      <c r="D1530" s="0" t="n">
        <f aca="false">AVERAGE(C1530:C1865)</f>
        <v>18.9464583333333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242=B1243," ",AVERAGE(E1242:E1530))</f>
        <v> </v>
      </c>
    </row>
    <row r="1531" customFormat="false" ht="12.75" hidden="fals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9.04</v>
      </c>
      <c r="D1531" s="0" t="n">
        <f aca="false">AVERAGE(C1531:C1866)</f>
        <v>18.947589285714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243=B1244," ",AVERAGE(E1243:E1531))</f>
        <v> </v>
      </c>
    </row>
    <row r="1532" customFormat="false" ht="12.75" hidden="fals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9.42</v>
      </c>
      <c r="D1532" s="0" t="n">
        <f aca="false">AVERAGE(C1532:C1867)</f>
        <v>18.9487202380952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244=B1245," ",AVERAGE(E1244:E1532))</f>
        <v> </v>
      </c>
    </row>
    <row r="1533" customFormat="false" ht="12.75" hidden="fals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9.04</v>
      </c>
      <c r="D1533" s="0" t="n">
        <f aca="false">AVERAGE(C1533:C1868)</f>
        <v>18.9487202380952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245=B1246," ",AVERAGE(E1245:E1533))</f>
        <v> </v>
      </c>
    </row>
    <row r="1534" customFormat="false" ht="12.75" hidden="fals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9.42</v>
      </c>
      <c r="D1534" s="0" t="n">
        <f aca="false">AVERAGE(C1534:C1869)</f>
        <v>18.9498511904762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246=B1247," ",AVERAGE(E1246:E1534))</f>
        <v> </v>
      </c>
    </row>
    <row r="1535" customFormat="false" ht="12.75" hidden="fals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9.42</v>
      </c>
      <c r="D1535" s="0" t="n">
        <f aca="false">AVERAGE(C1535:C1870)</f>
        <v>18.9498511904762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247=B1248," ",AVERAGE(E1247:E1535))</f>
        <v> </v>
      </c>
    </row>
    <row r="1536" customFormat="false" ht="12.75" hidden="fals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9.81</v>
      </c>
      <c r="D1536" s="0" t="n">
        <f aca="false">AVERAGE(C1536:C1871)</f>
        <v>18.9498511904762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248=B1249," ",AVERAGE(E1248:E1536))</f>
        <v> </v>
      </c>
    </row>
    <row r="1537" customFormat="false" ht="12.75" hidden="fals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9.81</v>
      </c>
      <c r="D1537" s="0" t="n">
        <f aca="false">AVERAGE(C1537:C1872)</f>
        <v>18.948690476190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249=B1250," ",AVERAGE(E1249:E1537))</f>
        <v> </v>
      </c>
    </row>
    <row r="1538" customFormat="false" ht="12.75" hidden="fals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20.19</v>
      </c>
      <c r="D1538" s="0" t="n">
        <f aca="false">AVERAGE(C1538:C1873)</f>
        <v>18.948690476190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250=B1251," ",AVERAGE(E1250:E1538))</f>
        <v> </v>
      </c>
    </row>
    <row r="1539" customFormat="false" ht="12.75" hidden="fals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20.19</v>
      </c>
      <c r="D1539" s="0" t="n">
        <f aca="false">AVERAGE(C1539:C1874)</f>
        <v>18.948690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251=B1252," ",AVERAGE(E1251:E1539))</f>
        <v> </v>
      </c>
    </row>
    <row r="1540" customFormat="false" ht="12.75" hidden="fals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20.19</v>
      </c>
      <c r="D1540" s="0" t="n">
        <f aca="false">AVERAGE(C1540:C1875)</f>
        <v>18.948690476190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252=B1253," ",AVERAGE(E1252:E1540))</f>
        <v> </v>
      </c>
    </row>
    <row r="1541" customFormat="false" ht="12.75" hidden="fals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20.19</v>
      </c>
      <c r="D1541" s="0" t="n">
        <f aca="false">AVERAGE(C1541:C1876)</f>
        <v>18.948690476190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253=B1254," ",AVERAGE(E1253:E1541))</f>
        <v> </v>
      </c>
    </row>
    <row r="1542" customFormat="false" ht="12.75" hidden="fals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20.19</v>
      </c>
      <c r="D1542" s="0" t="n">
        <f aca="false">AVERAGE(C1542:C1877)</f>
        <v>18.9498214285714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254=B1255," ",AVERAGE(E1254:E1542))</f>
        <v> </v>
      </c>
    </row>
    <row r="1543" customFormat="false" ht="12.75" hidden="fals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20.19</v>
      </c>
      <c r="D1543" s="0" t="n">
        <f aca="false">AVERAGE(C1543:C1878)</f>
        <v>18.950952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255=B1256," ",AVERAGE(E1255:E1543))</f>
        <v> </v>
      </c>
    </row>
    <row r="1544" customFormat="false" ht="12.75" hidden="fals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20.19</v>
      </c>
      <c r="D1544" s="0" t="n">
        <f aca="false">AVERAGE(C1544:C1879)</f>
        <v>18.952083333333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256=B1257," ",AVERAGE(E1256:E1544))</f>
        <v> </v>
      </c>
    </row>
    <row r="1545" customFormat="false" ht="12.75" hidden="fals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9.81</v>
      </c>
      <c r="D1545" s="0" t="n">
        <f aca="false">AVERAGE(C1545:C1880)</f>
        <v>18.953214285714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257=B1258," ",AVERAGE(E1257:E1545))</f>
        <v> </v>
      </c>
    </row>
    <row r="1546" customFormat="false" ht="12.75" hidden="fals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9.42</v>
      </c>
      <c r="D1546" s="0" t="n">
        <f aca="false">AVERAGE(C1546:C1881)</f>
        <v>18.954345238095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258=B1259," ",AVERAGE(E1258:E1546))</f>
        <v> </v>
      </c>
    </row>
    <row r="1547" customFormat="false" ht="12.75" hidden="fals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9.42</v>
      </c>
      <c r="D1547" s="0" t="n">
        <f aca="false">AVERAGE(C1547:C1882)</f>
        <v>18.9566369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259=B1260," ",AVERAGE(E1259:E1547))</f>
        <v> </v>
      </c>
    </row>
    <row r="1548" customFormat="false" ht="12.75" hidden="fals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9.42</v>
      </c>
      <c r="D1548" s="0" t="n">
        <f aca="false">AVERAGE(C1548:C1883)</f>
        <v>18.9589285714286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260=B1261," ",AVERAGE(E1260:E1548))</f>
        <v> </v>
      </c>
    </row>
    <row r="1549" customFormat="false" ht="12.75" hidden="fals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9.04</v>
      </c>
      <c r="D1549" s="0" t="n">
        <f aca="false">AVERAGE(C1549:C1884)</f>
        <v>18.960089285714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261=B1262," ",AVERAGE(E1261:E1549))</f>
        <v> 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9.04</v>
      </c>
      <c r="D1550" s="0" t="n">
        <f aca="false">AVERAGE(C1550:C1885)</f>
        <v>18.962380952381</v>
      </c>
      <c r="E1550" s="0" t="n">
        <f aca="false">IF(B1550=B1551," ",MAX(C1503:C1550))</f>
        <v>20.19</v>
      </c>
      <c r="F1550" s="0" t="n">
        <f aca="false">IF(B1550=B1551," ",AVERAGE(E1550:E1838))</f>
        <v>20.4614285714286</v>
      </c>
      <c r="G1550" s="0" t="n">
        <f aca="false">IF(B1262=B1263," ",AVERAGE(E1262:E1550))</f>
        <v>19.5871428571429</v>
      </c>
    </row>
    <row r="1551" customFormat="false" ht="12.75" hidden="fals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9.04</v>
      </c>
      <c r="D1551" s="0" t="n">
        <f aca="false">AVERAGE(C1551:C1886)</f>
        <v>18.9635119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263=B1264," ",AVERAGE(E1263:E1551))</f>
        <v> </v>
      </c>
    </row>
    <row r="1552" customFormat="false" ht="12.75" hidden="fals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9.04</v>
      </c>
      <c r="D1552" s="0" t="n">
        <f aca="false">AVERAGE(C1552:C1887)</f>
        <v>18.964642857142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264=B1265," ",AVERAGE(E1264:E1552))</f>
        <v> </v>
      </c>
    </row>
    <row r="1553" customFormat="false" ht="12.75" hidden="fals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9.04</v>
      </c>
      <c r="D1553" s="0" t="n">
        <f aca="false">AVERAGE(C1553:C1888)</f>
        <v>18.965773809523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265=B1266," ",AVERAGE(E1265:E1553))</f>
        <v> </v>
      </c>
    </row>
    <row r="1554" customFormat="false" ht="12.75" hidden="fals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8.66</v>
      </c>
      <c r="D1554" s="0" t="n">
        <f aca="false">AVERAGE(C1554:C1889)</f>
        <v>18.9657738095238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266=B1267," ",AVERAGE(E1266:E1554))</f>
        <v> </v>
      </c>
    </row>
    <row r="1555" customFormat="false" ht="12.75" hidden="fals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8.66</v>
      </c>
      <c r="D1555" s="0" t="n">
        <f aca="false">AVERAGE(C1555:C1890)</f>
        <v>18.966904761904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267=B1268," ",AVERAGE(E1267:E1555))</f>
        <v> </v>
      </c>
    </row>
    <row r="1556" customFormat="false" ht="12.75" hidden="fals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8.66</v>
      </c>
      <c r="D1556" s="0" t="n">
        <f aca="false">AVERAGE(C1556:C1891)</f>
        <v>18.9680357142857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268=B1269," ",AVERAGE(E1268:E1556))</f>
        <v> </v>
      </c>
    </row>
    <row r="1557" customFormat="false" ht="12.75" hidden="fals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8.66</v>
      </c>
      <c r="D1557" s="0" t="n">
        <f aca="false">AVERAGE(C1557:C1892)</f>
        <v>18.969166666666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269=B1270," ",AVERAGE(E1269:E1557))</f>
        <v> </v>
      </c>
    </row>
    <row r="1558" customFormat="false" ht="12.75" hidden="fals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8.28</v>
      </c>
      <c r="D1558" s="0" t="n">
        <f aca="false">AVERAGE(C1558:C1893)</f>
        <v>18.9691666666667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270=B1271," ",AVERAGE(E1270:E1558))</f>
        <v> </v>
      </c>
    </row>
    <row r="1559" customFormat="false" ht="12.75" hidden="fals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8.28</v>
      </c>
      <c r="D1559" s="0" t="n">
        <f aca="false">AVERAGE(C1559:C1894)</f>
        <v>18.9702976190476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271=B1272," ",AVERAGE(E1271:E1559))</f>
        <v> </v>
      </c>
    </row>
    <row r="1560" customFormat="false" ht="12.75" hidden="fals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8.28</v>
      </c>
      <c r="D1560" s="0" t="n">
        <f aca="false">AVERAGE(C1560:C1895)</f>
        <v>18.9714285714286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272=B1273," ",AVERAGE(E1272:E1560))</f>
        <v> </v>
      </c>
    </row>
    <row r="1561" customFormat="false" ht="12.75" hidden="fals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7.9</v>
      </c>
      <c r="D1561" s="0" t="n">
        <f aca="false">AVERAGE(C1561:C1896)</f>
        <v>18.97255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273=B1274," ",AVERAGE(E1273:E1561))</f>
        <v> </v>
      </c>
    </row>
    <row r="1562" customFormat="false" ht="12.75" hidden="fals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7.9</v>
      </c>
      <c r="D1562" s="0" t="n">
        <f aca="false">AVERAGE(C1562:C1897)</f>
        <v>18.9736904761905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274=B1275," ",AVERAGE(E1274:E1562))</f>
        <v> </v>
      </c>
    </row>
    <row r="1563" customFormat="false" ht="12.75" hidden="fals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7.9</v>
      </c>
      <c r="D1563" s="0" t="n">
        <f aca="false">AVERAGE(C1563:C1898)</f>
        <v>18.9748214285714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275=B1276," ",AVERAGE(E1275:E1563))</f>
        <v> </v>
      </c>
    </row>
    <row r="1564" customFormat="false" ht="12.75" hidden="fals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7.52</v>
      </c>
      <c r="D1564" s="0" t="n">
        <f aca="false">AVERAGE(C1564:C1899)</f>
        <v>18.9759523809524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276=B1277," ",AVERAGE(E1276:E1564))</f>
        <v> </v>
      </c>
    </row>
    <row r="1565" customFormat="false" ht="12.75" hidden="fals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7.52</v>
      </c>
      <c r="D1565" s="0" t="n">
        <f aca="false">AVERAGE(C1565:C1900)</f>
        <v>18.9782142857143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277=B1278," ",AVERAGE(E1277:E1565))</f>
        <v> </v>
      </c>
    </row>
    <row r="1566" customFormat="false" ht="12.75" hidden="fals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7.52</v>
      </c>
      <c r="D1566" s="0" t="n">
        <f aca="false">AVERAGE(C1566:C1901)</f>
        <v>18.9804761904762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278=B1279," ",AVERAGE(E1278:E1566))</f>
        <v> </v>
      </c>
    </row>
    <row r="1567" customFormat="false" ht="12.75" hidden="fals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7.52</v>
      </c>
      <c r="D1567" s="0" t="n">
        <f aca="false">AVERAGE(C1567:C1902)</f>
        <v>18.981607142857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279=B1280," ",AVERAGE(E1279:E1567))</f>
        <v> </v>
      </c>
    </row>
    <row r="1568" customFormat="false" ht="12.75" hidden="fals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7.14</v>
      </c>
      <c r="D1568" s="0" t="n">
        <f aca="false">AVERAGE(C1568:C1903)</f>
        <v>18.982738095238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280=B1281," ",AVERAGE(E1280:E1568))</f>
        <v> </v>
      </c>
    </row>
    <row r="1569" customFormat="false" ht="12.75" hidden="fals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7.14</v>
      </c>
      <c r="D1569" s="0" t="n">
        <f aca="false">AVERAGE(C1569:C1904)</f>
        <v>18.98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281=B1282," ",AVERAGE(E1281:E1569))</f>
        <v> </v>
      </c>
    </row>
    <row r="1570" customFormat="false" ht="12.75" hidden="fals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7.14</v>
      </c>
      <c r="D1570" s="0" t="n">
        <f aca="false">AVERAGE(C1570:C1905)</f>
        <v>18.98726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282=B1283," ",AVERAGE(E1282:E1570))</f>
        <v> </v>
      </c>
    </row>
    <row r="1571" customFormat="false" ht="12.75" hidden="fals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7.14</v>
      </c>
      <c r="D1571" s="0" t="n">
        <f aca="false">AVERAGE(C1571:C1906)</f>
        <v>18.9895238095238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283=B1284," ",AVERAGE(E1283:E1571))</f>
        <v> </v>
      </c>
    </row>
    <row r="1572" customFormat="false" ht="12.75" hidden="fals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7.14</v>
      </c>
      <c r="D1572" s="0" t="n">
        <f aca="false">AVERAGE(C1572:C1907)</f>
        <v>18.99178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284=B1285," ",AVERAGE(E1284:E1572))</f>
        <v> </v>
      </c>
    </row>
    <row r="1573" customFormat="false" ht="12.75" hidden="fals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7.52</v>
      </c>
      <c r="D1573" s="0" t="n">
        <f aca="false">AVERAGE(C1573:C1908)</f>
        <v>18.9940476190476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285=B1286," ",AVERAGE(E1285:E1573))</f>
        <v> </v>
      </c>
    </row>
    <row r="1574" customFormat="false" ht="12.75" hidden="fals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7.9</v>
      </c>
      <c r="D1574" s="0" t="n">
        <f aca="false">AVERAGE(C1574:C1909)</f>
        <v>18.9951785714286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286=B1287," ",AVERAGE(E1286:E1574))</f>
        <v> </v>
      </c>
    </row>
    <row r="1575" customFormat="false" ht="12.75" hidden="fals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8.28</v>
      </c>
      <c r="D1575" s="0" t="n">
        <f aca="false">AVERAGE(C1575:C1910)</f>
        <v>18.9951785714286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287=B1288," ",AVERAGE(E1287:E1575))</f>
        <v> </v>
      </c>
    </row>
    <row r="1576" customFormat="false" ht="12.75" hidden="fals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8.66</v>
      </c>
      <c r="D1576" s="0" t="n">
        <f aca="false">AVERAGE(C1576:C1911)</f>
        <v>18.995178571428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288=B1289," ",AVERAGE(E1288:E1576))</f>
        <v> </v>
      </c>
    </row>
    <row r="1577" customFormat="false" ht="12.75" hidden="fals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8.66</v>
      </c>
      <c r="D1577" s="0" t="n">
        <f aca="false">AVERAGE(C1577:C1912)</f>
        <v>18.994047619047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289=B1290," ",AVERAGE(E1289:E1577))</f>
        <v> </v>
      </c>
    </row>
    <row r="1578" customFormat="false" ht="12.75" hidden="fals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9.04</v>
      </c>
      <c r="D1578" s="0" t="n">
        <f aca="false">AVERAGE(C1578:C1913)</f>
        <v>18.9929166666667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290=B1291," ",AVERAGE(E1290:E1578))</f>
        <v> </v>
      </c>
    </row>
    <row r="1579" customFormat="false" ht="12.75" hidden="fals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9.04</v>
      </c>
      <c r="D1579" s="0" t="n">
        <f aca="false">AVERAGE(C1579:C1914)</f>
        <v>18.9906547619048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291=B1292," ",AVERAGE(E1291:E1579))</f>
        <v> </v>
      </c>
    </row>
    <row r="1580" customFormat="false" ht="12.75" hidden="fals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9.42</v>
      </c>
      <c r="D1580" s="0" t="n">
        <f aca="false">AVERAGE(C1580:C1915)</f>
        <v>18.9883928571429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292=B1293," ",AVERAGE(E1292:E1580))</f>
        <v> </v>
      </c>
    </row>
    <row r="1581" customFormat="false" ht="12.75" hidden="fals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9.04</v>
      </c>
      <c r="D1581" s="0" t="n">
        <f aca="false">AVERAGE(C1581:C1916)</f>
        <v>18.985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293=B1294," ",AVERAGE(E1293:E1581))</f>
        <v> </v>
      </c>
    </row>
    <row r="1582" customFormat="false" ht="12.75" hidden="fals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9.42</v>
      </c>
      <c r="D1582" s="0" t="n">
        <f aca="false">AVERAGE(C1582:C1917)</f>
        <v>18.982738095238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294=B1295," ",AVERAGE(E1294:E1582))</f>
        <v> </v>
      </c>
    </row>
    <row r="1583" customFormat="false" ht="12.75" hidden="fals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9.42</v>
      </c>
      <c r="D1583" s="0" t="n">
        <f aca="false">AVERAGE(C1583:C1918)</f>
        <v>18.9793452380952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295=B1296," ",AVERAGE(E1295:E1583))</f>
        <v> </v>
      </c>
    </row>
    <row r="1584" customFormat="false" ht="12.75" hidden="fals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9.81</v>
      </c>
      <c r="D1584" s="0" t="n">
        <f aca="false">AVERAGE(C1584:C1919)</f>
        <v>18.977083333333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296=B1297," ",AVERAGE(E1296:E1584))</f>
        <v> </v>
      </c>
    </row>
    <row r="1585" customFormat="false" ht="12.75" hidden="fals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9.81</v>
      </c>
      <c r="D1585" s="0" t="n">
        <f aca="false">AVERAGE(C1585:C1920)</f>
        <v>18.973660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297=B1298," ",AVERAGE(E1297:E1585))</f>
        <v> </v>
      </c>
    </row>
    <row r="1586" customFormat="false" ht="12.75" hidden="fals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20.19</v>
      </c>
      <c r="D1586" s="0" t="n">
        <f aca="false">AVERAGE(C1586:C1921)</f>
        <v>18.970238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298=B1299," ",AVERAGE(E1298:E1586))</f>
        <v> </v>
      </c>
    </row>
    <row r="1587" customFormat="false" ht="12.75" hidden="fals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20.19</v>
      </c>
      <c r="D1587" s="0" t="n">
        <f aca="false">AVERAGE(C1587:C1922)</f>
        <v>18.965684523809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299=B1300," ",AVERAGE(E1299:E1587))</f>
        <v> </v>
      </c>
    </row>
    <row r="1588" customFormat="false" ht="12.75" hidden="fals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20.19</v>
      </c>
      <c r="D1588" s="0" t="n">
        <f aca="false">AVERAGE(C1588:C1923)</f>
        <v>18.96113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300=B1301," ",AVERAGE(E1300:E1588))</f>
        <v> </v>
      </c>
    </row>
    <row r="1589" customFormat="false" ht="12.75" hidden="fals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20.57</v>
      </c>
      <c r="D1589" s="0" t="n">
        <f aca="false">AVERAGE(C1589:C1924)</f>
        <v>18.956577380952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301=B1302," ",AVERAGE(E1301:E1589))</f>
        <v> </v>
      </c>
    </row>
    <row r="1590" customFormat="false" ht="12.75" hidden="fals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20.57</v>
      </c>
      <c r="D1590" s="0" t="n">
        <f aca="false">AVERAGE(C1590:C1925)</f>
        <v>18.950892857142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302=B1303," ",AVERAGE(E1302:E1590))</f>
        <v> </v>
      </c>
    </row>
    <row r="1591" customFormat="false" ht="12.75" hidden="fals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20.19</v>
      </c>
      <c r="D1591" s="0" t="n">
        <f aca="false">AVERAGE(C1591:C1926)</f>
        <v>18.945208333333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303=B1304," ",AVERAGE(E1303:E1591))</f>
        <v> </v>
      </c>
    </row>
    <row r="1592" customFormat="false" ht="12.75" hidden="fals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20.19</v>
      </c>
      <c r="D1592" s="0" t="n">
        <f aca="false">AVERAGE(C1592:C1927)</f>
        <v>18.940654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304=B1305," ",AVERAGE(E1304:E1592))</f>
        <v> </v>
      </c>
    </row>
    <row r="1593" customFormat="false" ht="12.75" hidden="fals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20.19</v>
      </c>
      <c r="D1593" s="0" t="n">
        <f aca="false">AVERAGE(C1593:C1928)</f>
        <v>18.936101190476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305=B1306," ",AVERAGE(E1305:E1593))</f>
        <v> </v>
      </c>
    </row>
    <row r="1594" customFormat="false" ht="12.75" hidden="fals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9.81</v>
      </c>
      <c r="D1594" s="0" t="n">
        <f aca="false">AVERAGE(C1594:C1929)</f>
        <v>18.9315476190476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306=B1307," ",AVERAGE(E1306:E1594))</f>
        <v> </v>
      </c>
    </row>
    <row r="1595" customFormat="false" ht="12.75" hidden="fals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9.42</v>
      </c>
      <c r="D1595" s="0" t="n">
        <f aca="false">AVERAGE(C1595:C1930)</f>
        <v>18.928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307=B1308," ",AVERAGE(E1307:E1595))</f>
        <v> </v>
      </c>
    </row>
    <row r="1596" customFormat="false" ht="12.75" hidden="fals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9.42</v>
      </c>
      <c r="D1596" s="0" t="n">
        <f aca="false">AVERAGE(C1596:C1931)</f>
        <v>18.924732142857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308=B1309," ",AVERAGE(E1308:E1596))</f>
        <v> </v>
      </c>
    </row>
    <row r="1597" customFormat="false" ht="12.75" hidden="fals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9.42</v>
      </c>
      <c r="D1597" s="0" t="n">
        <f aca="false">AVERAGE(C1597:C1932)</f>
        <v>18.9213392857143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309=B1310," ",AVERAGE(E1309:E1597))</f>
        <v> 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9.04</v>
      </c>
      <c r="D1598" s="0" t="n">
        <f aca="false">AVERAGE(C1598:C1933)</f>
        <v>18.9179464285714</v>
      </c>
      <c r="E1598" s="0" t="n">
        <f aca="false">IF(B1598=B1599," ",MAX(C1551:C1598))</f>
        <v>20.57</v>
      </c>
      <c r="F1598" s="0" t="n">
        <f aca="false">IF(B1598=B1599," ",AVERAGE(E1598:E1886))</f>
        <v>20.5157142857143</v>
      </c>
      <c r="G1598" s="0" t="n">
        <f aca="false">IF(B1310=B1311," ",AVERAGE(E1310:E1598))</f>
        <v>19.8057142857143</v>
      </c>
    </row>
    <row r="1599" customFormat="false" ht="12.75" hidden="fals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9.04</v>
      </c>
      <c r="D1599" s="0" t="n">
        <f aca="false">AVERAGE(C1599:C1934)</f>
        <v>18.915684523809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311=B1312," ",AVERAGE(E1311:E1599))</f>
        <v> </v>
      </c>
    </row>
    <row r="1600" customFormat="false" ht="12.75" hidden="fals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9.04</v>
      </c>
      <c r="D1600" s="0" t="n">
        <f aca="false">AVERAGE(C1600:C1935)</f>
        <v>18.9122916666667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312=B1313," ",AVERAGE(E1312:E1600))</f>
        <v> </v>
      </c>
    </row>
    <row r="1601" customFormat="false" ht="12.75" hidden="fals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9.04</v>
      </c>
      <c r="D1601" s="0" t="n">
        <f aca="false">AVERAGE(C1601:C1936)</f>
        <v>18.9088988095238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313=B1314," ",AVERAGE(E1313:E1601))</f>
        <v> </v>
      </c>
    </row>
    <row r="1602" customFormat="false" ht="12.75" hidden="fals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9.04</v>
      </c>
      <c r="D1602" s="0" t="n">
        <f aca="false">AVERAGE(C1602:C1937)</f>
        <v>18.905505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314=B1315," ",AVERAGE(E1314:E1602))</f>
        <v> </v>
      </c>
    </row>
    <row r="1603" customFormat="false" ht="12.75" hidden="fals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8.66</v>
      </c>
      <c r="D1603" s="0" t="n">
        <f aca="false">AVERAGE(C1603:C1938)</f>
        <v>18.902113095238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315=B1316," ",AVERAGE(E1315:E1603))</f>
        <v> </v>
      </c>
    </row>
    <row r="1604" customFormat="false" ht="12.75" hidden="fals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8.66</v>
      </c>
      <c r="D1604" s="0" t="n">
        <f aca="false">AVERAGE(C1604:C1939)</f>
        <v>18.899851190476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316=B1317," ",AVERAGE(E1316:E1604))</f>
        <v> </v>
      </c>
    </row>
    <row r="1605" customFormat="false" ht="12.75" hidden="fals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8.66</v>
      </c>
      <c r="D1605" s="0" t="n">
        <f aca="false">AVERAGE(C1605:C1940)</f>
        <v>18.896458333333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317=B1318," ",AVERAGE(E1317:E1605))</f>
        <v> </v>
      </c>
    </row>
    <row r="1606" customFormat="false" ht="12.75" hidden="fals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8.28</v>
      </c>
      <c r="D1606" s="0" t="n">
        <f aca="false">AVERAGE(C1606:C1941)</f>
        <v>18.893065476190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318=B1319," ",AVERAGE(E1318:E1606))</f>
        <v> </v>
      </c>
    </row>
    <row r="1607" customFormat="false" ht="12.75" hidden="fals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8.28</v>
      </c>
      <c r="D1607" s="0" t="n">
        <f aca="false">AVERAGE(C1607:C1942)</f>
        <v>18.8908035714286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319=B1320," ",AVERAGE(E1319:E1607))</f>
        <v> </v>
      </c>
    </row>
    <row r="1608" customFormat="false" ht="12.75" hidden="fals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8.28</v>
      </c>
      <c r="D1608" s="0" t="n">
        <f aca="false">AVERAGE(C1608:C1943)</f>
        <v>18.888541666666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320=B1321," ",AVERAGE(E1320:E1608))</f>
        <v> </v>
      </c>
    </row>
    <row r="1609" customFormat="false" ht="12.75" hidden="fals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7.9</v>
      </c>
      <c r="D1609" s="0" t="n">
        <f aca="false">AVERAGE(C1609:C1944)</f>
        <v>18.885148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321=B1322," ",AVERAGE(E1321:E1609))</f>
        <v> </v>
      </c>
    </row>
    <row r="1610" customFormat="false" ht="12.75" hidden="fals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7.9</v>
      </c>
      <c r="D1610" s="0" t="n">
        <f aca="false">AVERAGE(C1610:C1945)</f>
        <v>18.8828869047619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322=B1323," ",AVERAGE(E1322:E1610))</f>
        <v> </v>
      </c>
    </row>
    <row r="1611" customFormat="false" ht="12.75" hidden="fals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7.9</v>
      </c>
      <c r="D1611" s="0" t="n">
        <f aca="false">AVERAGE(C1611:C1946)</f>
        <v>18.88062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323=B1324," ",AVERAGE(E1323:E1611))</f>
        <v> </v>
      </c>
    </row>
    <row r="1612" customFormat="false" ht="12.75" hidden="fals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7.52</v>
      </c>
      <c r="D1612" s="0" t="n">
        <f aca="false">AVERAGE(C1612:C1947)</f>
        <v>18.877232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324=B1325," ",AVERAGE(E1324:E1612))</f>
        <v> </v>
      </c>
    </row>
    <row r="1613" customFormat="false" ht="12.75" hidden="fals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7.52</v>
      </c>
      <c r="D1613" s="0" t="n">
        <f aca="false">AVERAGE(C1613:C1948)</f>
        <v>18.8749702380952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325=B1326," ",AVERAGE(E1325:E1613))</f>
        <v> </v>
      </c>
    </row>
    <row r="1614" customFormat="false" ht="12.75" hidden="fals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7.52</v>
      </c>
      <c r="D1614" s="0" t="n">
        <f aca="false">AVERAGE(C1614:C1949)</f>
        <v>18.8727083333333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326=B1327," ",AVERAGE(E1326:E1614))</f>
        <v> </v>
      </c>
    </row>
    <row r="1615" customFormat="false" ht="12.75" hidden="fals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7.52</v>
      </c>
      <c r="D1615" s="0" t="n">
        <f aca="false">AVERAGE(C1615:C1950)</f>
        <v>18.8704464285714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327=B1328," ",AVERAGE(E1327:E1615))</f>
        <v> </v>
      </c>
    </row>
    <row r="1616" customFormat="false" ht="12.75" hidden="fals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7.14</v>
      </c>
      <c r="D1616" s="0" t="n">
        <f aca="false">AVERAGE(C1616:C1951)</f>
        <v>18.867053571428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328=B1329," ",AVERAGE(E1328:E1616))</f>
        <v> </v>
      </c>
    </row>
    <row r="1617" customFormat="false" ht="12.75" hidden="fals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7.14</v>
      </c>
      <c r="D1617" s="0" t="n">
        <f aca="false">AVERAGE(C1617:C1952)</f>
        <v>18.8647916666667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329=B1330," ",AVERAGE(E1329:E1617))</f>
        <v> </v>
      </c>
    </row>
    <row r="1618" customFormat="false" ht="12.75" hidden="fals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7.14</v>
      </c>
      <c r="D1618" s="0" t="n">
        <f aca="false">AVERAGE(C1618:C1953)</f>
        <v>18.8625297619048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330=B1331," ",AVERAGE(E1330:E1618))</f>
        <v> </v>
      </c>
    </row>
    <row r="1619" customFormat="false" ht="12.75" hidden="fals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7.14</v>
      </c>
      <c r="D1619" s="0" t="n">
        <f aca="false">AVERAGE(C1619:C1954)</f>
        <v>18.860267857142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331=B1332," ",AVERAGE(E1331:E1619))</f>
        <v> </v>
      </c>
    </row>
    <row r="1620" customFormat="false" ht="12.75" hidden="fals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7.14</v>
      </c>
      <c r="D1620" s="0" t="n">
        <f aca="false">AVERAGE(C1620:C1955)</f>
        <v>18.858005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332=B1333," ",AVERAGE(E1332:E1620))</f>
        <v> </v>
      </c>
    </row>
    <row r="1621" customFormat="false" ht="12.75" hidden="fals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7.52</v>
      </c>
      <c r="D1621" s="0" t="n">
        <f aca="false">AVERAGE(C1621:C1956)</f>
        <v>18.85574404761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333=B1334," ",AVERAGE(E1333:E1621))</f>
        <v> </v>
      </c>
    </row>
    <row r="1622" customFormat="false" ht="12.75" hidden="fals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7.52</v>
      </c>
      <c r="D1622" s="0" t="n">
        <f aca="false">AVERAGE(C1622:C1957)</f>
        <v>18.853482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334=B1335," ",AVERAGE(E1334:E1622))</f>
        <v> </v>
      </c>
    </row>
    <row r="1623" customFormat="false" ht="12.75" hidden="fals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7.9</v>
      </c>
      <c r="D1623" s="0" t="n">
        <f aca="false">AVERAGE(C1623:C1958)</f>
        <v>18.8523511904762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335=B1336," ",AVERAGE(E1335:E1623))</f>
        <v> </v>
      </c>
    </row>
    <row r="1624" customFormat="false" ht="12.75" hidden="fals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8.28</v>
      </c>
      <c r="D1624" s="0" t="n">
        <f aca="false">AVERAGE(C1624:C1959)</f>
        <v>18.85122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336=B1337," ",AVERAGE(E1336:E1624))</f>
        <v> </v>
      </c>
    </row>
    <row r="1625" customFormat="false" ht="12.75" hidden="fals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8.66</v>
      </c>
      <c r="D1625" s="0" t="n">
        <f aca="false">AVERAGE(C1625:C1960)</f>
        <v>18.8500892857143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337=B1338," ",AVERAGE(E1337:E1625))</f>
        <v> </v>
      </c>
    </row>
    <row r="1626" customFormat="false" ht="12.75" hidden="fals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9.04</v>
      </c>
      <c r="D1626" s="0" t="n">
        <f aca="false">AVERAGE(C1626:C1961)</f>
        <v>18.8489583333333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338=B1339," ",AVERAGE(E1338:E1626))</f>
        <v> </v>
      </c>
    </row>
    <row r="1627" customFormat="false" ht="12.75" hidden="fals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9.04</v>
      </c>
      <c r="D1627" s="0" t="n">
        <f aca="false">AVERAGE(C1627:C1962)</f>
        <v>18.8466964285714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339=B1340," ",AVERAGE(E1339:E1627))</f>
        <v> </v>
      </c>
    </row>
    <row r="1628" customFormat="false" ht="12.75" hidden="fals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9.42</v>
      </c>
      <c r="D1628" s="0" t="n">
        <f aca="false">AVERAGE(C1628:C1963)</f>
        <v>18.8455654761905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340=B1341," ",AVERAGE(E1340:E1628))</f>
        <v> </v>
      </c>
    </row>
    <row r="1629" customFormat="false" ht="12.75" hidden="fals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9.04</v>
      </c>
      <c r="D1629" s="0" t="n">
        <f aca="false">AVERAGE(C1629:C1964)</f>
        <v>18.8433035714286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341=B1342," ",AVERAGE(E1341:E1629))</f>
        <v> </v>
      </c>
    </row>
    <row r="1630" customFormat="false" ht="12.75" hidden="fals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9.42</v>
      </c>
      <c r="D1630" s="0" t="n">
        <f aca="false">AVERAGE(C1630:C1965)</f>
        <v>18.841041666666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342=B1343," ",AVERAGE(E1342:E1630))</f>
        <v> </v>
      </c>
    </row>
    <row r="1631" customFormat="false" ht="12.75" hidden="fals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9.42</v>
      </c>
      <c r="D1631" s="0" t="n">
        <f aca="false">AVERAGE(C1631:C1966)</f>
        <v>18.8387797619048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343=B1344," ",AVERAGE(E1343:E1631))</f>
        <v> </v>
      </c>
    </row>
    <row r="1632" customFormat="false" ht="12.75" hidden="fals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9.42</v>
      </c>
      <c r="D1632" s="0" t="n">
        <f aca="false">AVERAGE(C1632:C1967)</f>
        <v>18.8365178571429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344=B1345," ",AVERAGE(E1344:E1632))</f>
        <v> </v>
      </c>
    </row>
    <row r="1633" customFormat="false" ht="12.75" hidden="fals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9.81</v>
      </c>
      <c r="D1633" s="0" t="n">
        <f aca="false">AVERAGE(C1633:C1968)</f>
        <v>18.835386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345=B1346," ",AVERAGE(E1345:E1633))</f>
        <v> </v>
      </c>
    </row>
    <row r="1634" customFormat="false" ht="12.75" hidden="fals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20.19</v>
      </c>
      <c r="D1634" s="0" t="n">
        <f aca="false">AVERAGE(C1634:C1969)</f>
        <v>18.8330952380952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346=B1347," ",AVERAGE(E1346:E1634))</f>
        <v> </v>
      </c>
    </row>
    <row r="1635" customFormat="false" ht="12.75" hidden="fals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20.19</v>
      </c>
      <c r="D1635" s="0" t="n">
        <f aca="false">AVERAGE(C1635:C1970)</f>
        <v>18.8308035714286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347=B1348," ",AVERAGE(E1347:E1635))</f>
        <v> </v>
      </c>
    </row>
    <row r="1636" customFormat="false" ht="12.75" hidden="fals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20.19</v>
      </c>
      <c r="D1636" s="0" t="n">
        <f aca="false">AVERAGE(C1636:C1971)</f>
        <v>18.828511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348=B1349," ",AVERAGE(E1348:E1636))</f>
        <v> </v>
      </c>
    </row>
    <row r="1637" customFormat="false" ht="12.75" hidden="fals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20.19</v>
      </c>
      <c r="D1637" s="0" t="n">
        <f aca="false">AVERAGE(C1637:C1972)</f>
        <v>18.827380952381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349=B1350," ",AVERAGE(E1349:E1637))</f>
        <v> </v>
      </c>
    </row>
    <row r="1638" customFormat="false" ht="12.75" hidden="fals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20.19</v>
      </c>
      <c r="D1638" s="0" t="n">
        <f aca="false">AVERAGE(C1638:C1973)</f>
        <v>18.82625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350=B1351," ",AVERAGE(E1350:E1638))</f>
        <v> </v>
      </c>
    </row>
    <row r="1639" customFormat="false" ht="12.75" hidden="fals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20.19</v>
      </c>
      <c r="D1639" s="0" t="n">
        <f aca="false">AVERAGE(C1639:C1974)</f>
        <v>18.8262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351=B1352," ",AVERAGE(E1351:E1639))</f>
        <v> </v>
      </c>
    </row>
    <row r="1640" customFormat="false" ht="12.75" hidden="fals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20.19</v>
      </c>
      <c r="D1640" s="0" t="n">
        <f aca="false">AVERAGE(C1640:C1975)</f>
        <v>18.8262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352=B1353," ",AVERAGE(E1352:E1640))</f>
        <v> </v>
      </c>
    </row>
    <row r="1641" customFormat="false" ht="12.75" hidden="fals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9.81</v>
      </c>
      <c r="D1641" s="0" t="n">
        <f aca="false">AVERAGE(C1641:C1976)</f>
        <v>18.82511904761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353=B1354," ",AVERAGE(E1353:E1641))</f>
        <v> </v>
      </c>
    </row>
    <row r="1642" customFormat="false" ht="12.75" hidden="fals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9.81</v>
      </c>
      <c r="D1642" s="0" t="n">
        <f aca="false">AVERAGE(C1642:C1977)</f>
        <v>18.825119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354=B1355," ",AVERAGE(E1354:E1642))</f>
        <v> </v>
      </c>
    </row>
    <row r="1643" customFormat="false" ht="12.75" hidden="fals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9.42</v>
      </c>
      <c r="D1643" s="0" t="n">
        <f aca="false">AVERAGE(C1643:C1978)</f>
        <v>18.825119047619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355=B1356," ",AVERAGE(E1355:E1643))</f>
        <v> </v>
      </c>
    </row>
    <row r="1644" customFormat="false" ht="12.75" hidden="fals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9.42</v>
      </c>
      <c r="D1644" s="0" t="n">
        <f aca="false">AVERAGE(C1644:C1979)</f>
        <v>18.82511904761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356=B1357," ",AVERAGE(E1356:E1644))</f>
        <v> </v>
      </c>
    </row>
    <row r="1645" customFormat="false" ht="12.75" hidden="fals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9.04</v>
      </c>
      <c r="D1645" s="0" t="n">
        <f aca="false">AVERAGE(C1645:C1980)</f>
        <v>18.82511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357=B1358," ",AVERAGE(E1357:E1645))</f>
        <v> 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9.04</v>
      </c>
      <c r="D1646" s="0" t="n">
        <f aca="false">AVERAGE(C1646:C1981)</f>
        <v>18.825119047619</v>
      </c>
      <c r="E1646" s="0" t="n">
        <f aca="false">IF(B1646=B1647," ",MAX(C1599:C1646))</f>
        <v>20.19</v>
      </c>
      <c r="F1646" s="0" t="n">
        <f aca="false">IF(B1646=B1647," ",AVERAGE(E1646:E1934))</f>
        <v>20.3514285714286</v>
      </c>
      <c r="G1646" s="0" t="n">
        <f aca="false">IF(B1358=B1359," ",AVERAGE(E1358:E1646))</f>
        <v>20.0242857142857</v>
      </c>
    </row>
    <row r="1647" customFormat="false" ht="12.75" hidden="fals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9.04</v>
      </c>
      <c r="D1647" s="0" t="n">
        <f aca="false">AVERAGE(C1647:C1982)</f>
        <v>18.825119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359=B1360," ",AVERAGE(E1359:E1647))</f>
        <v> </v>
      </c>
    </row>
    <row r="1648" customFormat="false" ht="12.75" hidden="fals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9.04</v>
      </c>
      <c r="D1648" s="0" t="n">
        <f aca="false">AVERAGE(C1648:C1983)</f>
        <v>18.82511904761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360=B1361," ",AVERAGE(E1360:E1648))</f>
        <v> </v>
      </c>
    </row>
    <row r="1649" customFormat="false" ht="12.75" hidden="fals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9.04</v>
      </c>
      <c r="D1649" s="0" t="n">
        <f aca="false">AVERAGE(C1649:C1984)</f>
        <v>18.825119047619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361=B1362," ",AVERAGE(E1361:E1649))</f>
        <v> </v>
      </c>
    </row>
    <row r="1650" customFormat="false" ht="12.75" hidden="fals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8.66</v>
      </c>
      <c r="D1650" s="0" t="n">
        <f aca="false">AVERAGE(C1650:C1985)</f>
        <v>18.823988095238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362=B1363," ",AVERAGE(E1362:E1650))</f>
        <v> </v>
      </c>
    </row>
    <row r="1651" customFormat="false" ht="12.75" hidden="fals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8.66</v>
      </c>
      <c r="D1651" s="0" t="n">
        <f aca="false">AVERAGE(C1651:C1986)</f>
        <v>18.8239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363=B1364," ",AVERAGE(E1363:E1651))</f>
        <v> </v>
      </c>
    </row>
    <row r="1652" customFormat="false" ht="12.75" hidden="fals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8.66</v>
      </c>
      <c r="D1652" s="0" t="n">
        <f aca="false">AVERAGE(C1652:C1987)</f>
        <v>18.823988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364=B1365," ",AVERAGE(E1364:E1652))</f>
        <v> </v>
      </c>
    </row>
    <row r="1653" customFormat="false" ht="12.75" hidden="fals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8.28</v>
      </c>
      <c r="D1653" s="0" t="n">
        <f aca="false">AVERAGE(C1653:C1988)</f>
        <v>18.822857142857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365=B1366," ",AVERAGE(E1365:E1653))</f>
        <v> </v>
      </c>
    </row>
    <row r="1654" customFormat="false" ht="12.75" hidden="fals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8.28</v>
      </c>
      <c r="D1654" s="0" t="n">
        <f aca="false">AVERAGE(C1654:C1989)</f>
        <v>18.822857142857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366=B1367," ",AVERAGE(E1366:E1654))</f>
        <v> </v>
      </c>
    </row>
    <row r="1655" customFormat="false" ht="12.75" hidden="fals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8.28</v>
      </c>
      <c r="D1655" s="0" t="n">
        <f aca="false">AVERAGE(C1655:C1990)</f>
        <v>18.822857142857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367=B1368," ",AVERAGE(E1367:E1655))</f>
        <v> </v>
      </c>
    </row>
    <row r="1656" customFormat="false" ht="12.75" hidden="fals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7.9</v>
      </c>
      <c r="D1656" s="0" t="n">
        <f aca="false">AVERAGE(C1656:C1991)</f>
        <v>18.8217261904762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368=B1369," ",AVERAGE(E1368:E1656))</f>
        <v> </v>
      </c>
    </row>
    <row r="1657" customFormat="false" ht="12.75" hidden="fals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7.9</v>
      </c>
      <c r="D1657" s="0" t="n">
        <f aca="false">AVERAGE(C1657:C1992)</f>
        <v>18.8217261904762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369=B1370," ",AVERAGE(E1369:E1657))</f>
        <v> </v>
      </c>
    </row>
    <row r="1658" customFormat="false" ht="12.75" hidden="fals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7.9</v>
      </c>
      <c r="D1658" s="0" t="n">
        <f aca="false">AVERAGE(C1658:C1993)</f>
        <v>18.8217261904762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370=B1371," ",AVERAGE(E1370:E1658))</f>
        <v> </v>
      </c>
    </row>
    <row r="1659" customFormat="false" ht="12.75" hidden="fals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7.52</v>
      </c>
      <c r="D1659" s="0" t="n">
        <f aca="false">AVERAGE(C1659:C1994)</f>
        <v>18.820595238095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371=B1372," ",AVERAGE(E1371:E1659))</f>
        <v> </v>
      </c>
    </row>
    <row r="1660" customFormat="false" ht="12.75" hidden="fals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7.52</v>
      </c>
      <c r="D1660" s="0" t="n">
        <f aca="false">AVERAGE(C1660:C1995)</f>
        <v>18.820595238095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372=B1373," ",AVERAGE(E1372:E1660))</f>
        <v> </v>
      </c>
    </row>
    <row r="1661" customFormat="false" ht="12.75" hidden="fals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7.52</v>
      </c>
      <c r="D1661" s="0" t="n">
        <f aca="false">AVERAGE(C1661:C1996)</f>
        <v>18.820595238095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373=B1374," ",AVERAGE(E1373:E1661))</f>
        <v> </v>
      </c>
    </row>
    <row r="1662" customFormat="false" ht="12.75" hidden="fals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7.52</v>
      </c>
      <c r="D1662" s="0" t="n">
        <f aca="false">AVERAGE(C1662:C1997)</f>
        <v>18.819464285714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374=B1375," ",AVERAGE(E1374:E1662))</f>
        <v> </v>
      </c>
    </row>
    <row r="1663" customFormat="false" ht="12.75" hidden="fals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7.14</v>
      </c>
      <c r="D1663" s="0" t="n">
        <f aca="false">AVERAGE(C1663:C1998)</f>
        <v>18.818333333333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375=B1376," ",AVERAGE(E1375:E1663))</f>
        <v> </v>
      </c>
    </row>
    <row r="1664" customFormat="false" ht="12.75" hidden="fals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7.14</v>
      </c>
      <c r="D1664" s="0" t="n">
        <f aca="false">AVERAGE(C1664:C1999)</f>
        <v>18.818333333333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376=B1377," ",AVERAGE(E1376:E1664))</f>
        <v> </v>
      </c>
    </row>
    <row r="1665" customFormat="false" ht="12.75" hidden="fals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7.14</v>
      </c>
      <c r="D1665" s="0" t="n">
        <f aca="false">AVERAGE(C1665:C2000)</f>
        <v>18.8172023809524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377=B1378," ",AVERAGE(E1377:E1665))</f>
        <v> </v>
      </c>
    </row>
    <row r="1666" customFormat="false" ht="12.75" hidden="fals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7.14</v>
      </c>
      <c r="D1666" s="0" t="n">
        <f aca="false">AVERAGE(C1666:C2001)</f>
        <v>18.8160714285714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378=B1379," ",AVERAGE(E1378:E1666))</f>
        <v> </v>
      </c>
    </row>
    <row r="1667" customFormat="false" ht="12.75" hidden="fals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7.14</v>
      </c>
      <c r="D1667" s="0" t="n">
        <f aca="false">AVERAGE(C1667:C2002)</f>
        <v>18.814940476190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379=B1380," ",AVERAGE(E1379:E1667))</f>
        <v> </v>
      </c>
    </row>
    <row r="1668" customFormat="false" ht="12.75" hidden="fals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7.14</v>
      </c>
      <c r="D1668" s="0" t="n">
        <f aca="false">AVERAGE(C1668:C2003)</f>
        <v>18.813809523809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380=B1381," ",AVERAGE(E1380:E1668))</f>
        <v> </v>
      </c>
    </row>
    <row r="1669" customFormat="false" ht="12.75" hidden="fals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7.52</v>
      </c>
      <c r="D1669" s="0" t="n">
        <f aca="false">AVERAGE(C1669:C2004)</f>
        <v>18.812678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381=B1382," ",AVERAGE(E1381:E1669))</f>
        <v> </v>
      </c>
    </row>
    <row r="1670" customFormat="false" ht="12.75" hidden="fals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7.52</v>
      </c>
      <c r="D1670" s="0" t="n">
        <f aca="false">AVERAGE(C1670:C2005)</f>
        <v>18.811547619047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382=B1383," ",AVERAGE(E1382:E1670))</f>
        <v> </v>
      </c>
    </row>
    <row r="1671" customFormat="false" ht="12.75" hidden="fals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7.9</v>
      </c>
      <c r="D1671" s="0" t="n">
        <f aca="false">AVERAGE(C1671:C2006)</f>
        <v>18.81154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383=B1384," ",AVERAGE(E1383:E1671))</f>
        <v> </v>
      </c>
    </row>
    <row r="1672" customFormat="false" ht="12.75" hidden="fals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8.28</v>
      </c>
      <c r="D1672" s="0" t="n">
        <f aca="false">AVERAGE(C1672:C2007)</f>
        <v>18.810416666666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384=B1385," ",AVERAGE(E1384:E1672))</f>
        <v> </v>
      </c>
    </row>
    <row r="1673" customFormat="false" ht="12.75" hidden="fals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8.66</v>
      </c>
      <c r="D1673" s="0" t="n">
        <f aca="false">AVERAGE(C1673:C2008)</f>
        <v>18.8092857142857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385=B1386," ",AVERAGE(E1385:E1673))</f>
        <v> </v>
      </c>
    </row>
    <row r="1674" customFormat="false" ht="12.75" hidden="fals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9.04</v>
      </c>
      <c r="D1674" s="0" t="n">
        <f aca="false">AVERAGE(C1674:C2009)</f>
        <v>18.8081547619048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386=B1387," ",AVERAGE(E1386:E1674))</f>
        <v> </v>
      </c>
    </row>
    <row r="1675" customFormat="false" ht="12.75" hidden="fals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9.04</v>
      </c>
      <c r="D1675" s="0" t="n">
        <f aca="false">AVERAGE(C1675:C2010)</f>
        <v>18.8070238095238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387=B1388," ",AVERAGE(E1387:E1675))</f>
        <v> </v>
      </c>
    </row>
    <row r="1676" customFormat="false" ht="12.75" hidden="fals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9.04</v>
      </c>
      <c r="D1676" s="0" t="n">
        <f aca="false">AVERAGE(C1676:C2011)</f>
        <v>18.805892857142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388=B1389," ",AVERAGE(E1388:E1676))</f>
        <v> </v>
      </c>
    </row>
    <row r="1677" customFormat="false" ht="12.75" hidden="fals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9.04</v>
      </c>
      <c r="D1677" s="0" t="n">
        <f aca="false">AVERAGE(C1677:C2012)</f>
        <v>18.805892857142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389=B1390," ",AVERAGE(E1389:E1677))</f>
        <v> </v>
      </c>
    </row>
    <row r="1678" customFormat="false" ht="12.75" hidden="fals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9.04</v>
      </c>
      <c r="D1678" s="0" t="n">
        <f aca="false">AVERAGE(C1678:C2013)</f>
        <v>18.8047619047619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390=B1391," ",AVERAGE(E1390:E1678))</f>
        <v> </v>
      </c>
    </row>
    <row r="1679" customFormat="false" ht="12.75" hidden="fals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9.42</v>
      </c>
      <c r="D1679" s="0" t="n">
        <f aca="false">AVERAGE(C1679:C2014)</f>
        <v>18.804761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391=B1392," ",AVERAGE(E1391:E1679))</f>
        <v> </v>
      </c>
    </row>
    <row r="1680" customFormat="false" ht="12.75" hidden="fals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9.42</v>
      </c>
      <c r="D1680" s="0" t="n">
        <f aca="false">AVERAGE(C1680:C2015)</f>
        <v>18.80363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392=B1393," ",AVERAGE(E1392:E1680))</f>
        <v> </v>
      </c>
    </row>
    <row r="1681" customFormat="false" ht="12.75" hidden="fals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9.81</v>
      </c>
      <c r="D1681" s="0" t="n">
        <f aca="false">AVERAGE(C1681:C2016)</f>
        <v>18.802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393=B1394," ",AVERAGE(E1393:E1681))</f>
        <v> </v>
      </c>
    </row>
    <row r="1682" customFormat="false" ht="12.75" hidden="fals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9.81</v>
      </c>
      <c r="D1682" s="0" t="n">
        <f aca="false">AVERAGE(C1682:C2017)</f>
        <v>18.8013392857143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394=B1395," ",AVERAGE(E1394:E1682))</f>
        <v> </v>
      </c>
    </row>
    <row r="1683" customFormat="false" ht="12.75" hidden="fals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20.19</v>
      </c>
      <c r="D1683" s="0" t="n">
        <f aca="false">AVERAGE(C1683:C2018)</f>
        <v>18.8013392857143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395=B1396," ",AVERAGE(E1395:E1683))</f>
        <v> </v>
      </c>
    </row>
    <row r="1684" customFormat="false" ht="12.75" hidden="fals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20.19</v>
      </c>
      <c r="D1684" s="0" t="n">
        <f aca="false">AVERAGE(C1684:C2019)</f>
        <v>18.8002083333333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396=B1397," ",AVERAGE(E1396:E1684))</f>
        <v> </v>
      </c>
    </row>
    <row r="1685" customFormat="false" ht="12.75" hidden="fals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20.19</v>
      </c>
      <c r="D1685" s="0" t="n">
        <f aca="false">AVERAGE(C1685:C2020)</f>
        <v>18.8002083333333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397=B1398," ",AVERAGE(E1397:E1685))</f>
        <v> </v>
      </c>
    </row>
    <row r="1686" customFormat="false" ht="12.75" hidden="fals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20.19</v>
      </c>
      <c r="D1686" s="0" t="n">
        <f aca="false">AVERAGE(C1686:C2021)</f>
        <v>18.8002083333333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398=B1399," ",AVERAGE(E1398:E1686))</f>
        <v> </v>
      </c>
    </row>
    <row r="1687" customFormat="false" ht="12.75" hidden="fals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20.19</v>
      </c>
      <c r="D1687" s="0" t="n">
        <f aca="false">AVERAGE(C1687:C2022)</f>
        <v>18.8002083333333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399=B1400," ",AVERAGE(E1399:E1687))</f>
        <v> </v>
      </c>
    </row>
    <row r="1688" customFormat="false" ht="12.75" hidden="fals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20.19</v>
      </c>
      <c r="D1688" s="0" t="n">
        <f aca="false">AVERAGE(C1688:C2023)</f>
        <v>18.8002083333333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400=B1401," ",AVERAGE(E1400:E1688))</f>
        <v> </v>
      </c>
    </row>
    <row r="1689" customFormat="false" ht="12.75" hidden="fals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20.19</v>
      </c>
      <c r="D1689" s="0" t="n">
        <f aca="false">AVERAGE(C1689:C2024)</f>
        <v>18.800208333333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401=B1402," ",AVERAGE(E1401:E1689))</f>
        <v> </v>
      </c>
    </row>
    <row r="1690" customFormat="false" ht="12.75" hidden="fals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9.81</v>
      </c>
      <c r="D1690" s="0" t="n">
        <f aca="false">AVERAGE(C1690:C2025)</f>
        <v>18.80020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402=B1403," ",AVERAGE(E1402:E1690))</f>
        <v> </v>
      </c>
    </row>
    <row r="1691" customFormat="false" ht="12.75" hidden="fals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9.81</v>
      </c>
      <c r="D1691" s="0" t="n">
        <f aca="false">AVERAGE(C1691:C2026)</f>
        <v>18.801339285714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403=B1404," ",AVERAGE(E1403:E1691))</f>
        <v> </v>
      </c>
    </row>
    <row r="1692" customFormat="false" ht="12.75" hidden="fals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9.42</v>
      </c>
      <c r="D1692" s="0" t="n">
        <f aca="false">AVERAGE(C1692:C2027)</f>
        <v>18.801339285714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404=B1405," ",AVERAGE(E1404:E1692))</f>
        <v> </v>
      </c>
    </row>
    <row r="1693" customFormat="false" ht="12.75" hidden="fals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9.42</v>
      </c>
      <c r="D1693" s="0" t="n">
        <f aca="false">AVERAGE(C1693:C2028)</f>
        <v>18.802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405=B1406," ",AVERAGE(E1405:E1693))</f>
        <v> 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9.42</v>
      </c>
      <c r="D1694" s="0" t="n">
        <f aca="false">AVERAGE(C1694:C2029)</f>
        <v>18.8025</v>
      </c>
      <c r="E1694" s="0" t="n">
        <f aca="false">IF(B1694=B1695," ",MAX(C1647:C1694))</f>
        <v>20.19</v>
      </c>
      <c r="F1694" s="0" t="n">
        <f aca="false">IF(B1694=B1695," ",AVERAGE(E1694:E1982))</f>
        <v>20.3514285714286</v>
      </c>
      <c r="G1694" s="0" t="n">
        <f aca="false">IF(B1406=B1407," ",AVERAGE(E1406:E1694))</f>
        <v>20.1885714285714</v>
      </c>
    </row>
    <row r="1695" customFormat="false" ht="12.75" hidden="fals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9.04</v>
      </c>
      <c r="D1695" s="0" t="n">
        <f aca="false">AVERAGE(C1695:C2030)</f>
        <v>18.802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407=B1408," ",AVERAGE(E1407:E1695))</f>
        <v> </v>
      </c>
    </row>
    <row r="1696" customFormat="false" ht="12.75" hidden="fals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9.04</v>
      </c>
      <c r="D1696" s="0" t="n">
        <f aca="false">AVERAGE(C1696:C2031)</f>
        <v>18.80363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408=B1409," ",AVERAGE(E1408:E1696))</f>
        <v> </v>
      </c>
    </row>
    <row r="1697" customFormat="false" ht="12.75" hidden="fals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9.04</v>
      </c>
      <c r="D1697" s="0" t="n">
        <f aca="false">AVERAGE(C1697:C2032)</f>
        <v>18.80363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409=B1410," ",AVERAGE(E1409:E1697))</f>
        <v> </v>
      </c>
    </row>
    <row r="1698" customFormat="false" ht="12.75" hidden="fals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9.04</v>
      </c>
      <c r="D1698" s="0" t="n">
        <f aca="false">AVERAGE(C1698:C2033)</f>
        <v>18.80363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410=B1411," ",AVERAGE(E1410:E1698))</f>
        <v> </v>
      </c>
    </row>
    <row r="1699" customFormat="false" ht="12.75" hidden="fals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9.04</v>
      </c>
      <c r="D1699" s="0" t="n">
        <f aca="false">AVERAGE(C1699:C2034)</f>
        <v>18.803630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411=B1412," ",AVERAGE(E1411:E1699))</f>
        <v> </v>
      </c>
    </row>
    <row r="1700" customFormat="false" ht="12.75" hidden="fals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8.66</v>
      </c>
      <c r="D1700" s="0" t="n">
        <f aca="false">AVERAGE(C1700:C2035)</f>
        <v>18.803630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412=B1413," ",AVERAGE(E1412:E1700))</f>
        <v> </v>
      </c>
    </row>
    <row r="1701" customFormat="false" ht="12.75" hidden="fals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8.66</v>
      </c>
      <c r="D1701" s="0" t="n">
        <f aca="false">AVERAGE(C1701:C2036)</f>
        <v>18.80363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413=B1414," ",AVERAGE(E1413:E1701))</f>
        <v> </v>
      </c>
    </row>
    <row r="1702" customFormat="false" ht="12.75" hidden="fals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8.66</v>
      </c>
      <c r="D1702" s="0" t="n">
        <f aca="false">AVERAGE(C1702:C2037)</f>
        <v>18.80363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414=B1415," ",AVERAGE(E1414:E1702))</f>
        <v> </v>
      </c>
    </row>
    <row r="1703" customFormat="false" ht="12.75" hidden="fals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8.66</v>
      </c>
      <c r="D1703" s="0" t="n">
        <f aca="false">AVERAGE(C1703:C2038)</f>
        <v>18.80363095238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415=B1416," ",AVERAGE(E1415:E1703))</f>
        <v> </v>
      </c>
    </row>
    <row r="1704" customFormat="false" ht="12.75" hidden="fals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8.28</v>
      </c>
      <c r="D1704" s="0" t="n">
        <f aca="false">AVERAGE(C1704:C2039)</f>
        <v>18.803630952381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416=B1417," ",AVERAGE(E1416:E1704))</f>
        <v> </v>
      </c>
    </row>
    <row r="1705" customFormat="false" ht="12.75" hidden="fals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8.28</v>
      </c>
      <c r="D1705" s="0" t="n">
        <f aca="false">AVERAGE(C1705:C2040)</f>
        <v>18.803630952381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417=B1418," ",AVERAGE(E1417:E1705))</f>
        <v> </v>
      </c>
    </row>
    <row r="1706" customFormat="false" ht="12.75" hidden="fals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8.28</v>
      </c>
      <c r="D1706" s="0" t="n">
        <f aca="false">AVERAGE(C1706:C2041)</f>
        <v>18.803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418=B1419," ",AVERAGE(E1418:E1706))</f>
        <v> </v>
      </c>
    </row>
    <row r="1707" customFormat="false" ht="12.75" hidden="fals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7.9</v>
      </c>
      <c r="D1707" s="0" t="n">
        <f aca="false">AVERAGE(C1707:C2042)</f>
        <v>18.80363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419=B1420," ",AVERAGE(E1419:E1707))</f>
        <v> </v>
      </c>
    </row>
    <row r="1708" customFormat="false" ht="12.75" hidden="fals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7.9</v>
      </c>
      <c r="D1708" s="0" t="n">
        <f aca="false">AVERAGE(C1708:C2043)</f>
        <v>18.804761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420=B1421," ",AVERAGE(E1420:E1708))</f>
        <v> </v>
      </c>
    </row>
    <row r="1709" customFormat="false" ht="12.75" hidden="fals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7.9</v>
      </c>
      <c r="D1709" s="0" t="n">
        <f aca="false">AVERAGE(C1709:C2044)</f>
        <v>18.804761904761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421=B1422," ",AVERAGE(E1421:E1709))</f>
        <v> </v>
      </c>
    </row>
    <row r="1710" customFormat="false" ht="12.75" hidden="fals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7.52</v>
      </c>
      <c r="D1710" s="0" t="n">
        <f aca="false">AVERAGE(C1710:C2045)</f>
        <v>18.8047619047619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422=B1423," ",AVERAGE(E1422:E1710))</f>
        <v> </v>
      </c>
    </row>
    <row r="1711" customFormat="false" ht="12.75" hidden="fals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7.52</v>
      </c>
      <c r="D1711" s="0" t="n">
        <f aca="false">AVERAGE(C1711:C2046)</f>
        <v>18.805892857142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423=B1424," ",AVERAGE(E1423:E1711))</f>
        <v> </v>
      </c>
    </row>
    <row r="1712" customFormat="false" ht="12.75" hidden="fals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7.52</v>
      </c>
      <c r="D1712" s="0" t="n">
        <f aca="false">AVERAGE(C1712:C2047)</f>
        <v>18.8058928571429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424=B1425," ",AVERAGE(E1424:E1712))</f>
        <v> </v>
      </c>
    </row>
    <row r="1713" customFormat="false" ht="12.75" hidden="fals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7.52</v>
      </c>
      <c r="D1713" s="0" t="n">
        <f aca="false">AVERAGE(C1713:C2048)</f>
        <v>18.8058928571429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425=B1426," ",AVERAGE(E1425:E1713))</f>
        <v> </v>
      </c>
    </row>
    <row r="1714" customFormat="false" ht="12.75" hidden="fals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7.52</v>
      </c>
      <c r="D1714" s="0" t="n">
        <f aca="false">AVERAGE(C1714:C2049)</f>
        <v>18.805892857142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426=B1427," ",AVERAGE(E1426:E1714))</f>
        <v> </v>
      </c>
    </row>
    <row r="1715" customFormat="false" ht="12.75" hidden="fals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7.52</v>
      </c>
      <c r="D1715" s="0" t="n">
        <f aca="false">AVERAGE(C1715:C2050)</f>
        <v>18.805892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427=B1428," ",AVERAGE(E1427:E1715))</f>
        <v> </v>
      </c>
    </row>
    <row r="1716" customFormat="false" ht="12.75" hidden="fals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7.52</v>
      </c>
      <c r="D1716" s="0" t="n">
        <f aca="false">AVERAGE(C1716:C2051)</f>
        <v>18.805892857142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428=B1429," ",AVERAGE(E1428:E1716))</f>
        <v> </v>
      </c>
    </row>
    <row r="1717" customFormat="false" ht="12.75" hidden="fals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7.52</v>
      </c>
      <c r="D1717" s="0" t="n">
        <f aca="false">AVERAGE(C1717:C2052)</f>
        <v>18.805892857142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429=B1430," ",AVERAGE(E1429:E1717))</f>
        <v> </v>
      </c>
    </row>
    <row r="1718" customFormat="false" ht="12.75" hidden="fals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7.9</v>
      </c>
      <c r="D1718" s="0" t="n">
        <f aca="false">AVERAGE(C1718:C2053)</f>
        <v>18.805892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430=B1431," ",AVERAGE(E1430:E1718))</f>
        <v> </v>
      </c>
    </row>
    <row r="1719" customFormat="false" ht="12.75" hidden="fals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8.28</v>
      </c>
      <c r="D1719" s="0" t="n">
        <f aca="false">AVERAGE(C1719:C2054)</f>
        <v>18.805892857142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431=B1432," ",AVERAGE(E1431:E1719))</f>
        <v> </v>
      </c>
    </row>
    <row r="1720" customFormat="false" ht="12.75" hidden="fals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8.66</v>
      </c>
      <c r="D1720" s="0" t="n">
        <f aca="false">AVERAGE(C1720:C2055)</f>
        <v>18.805892857142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432=B1433," ",AVERAGE(E1432:E1720))</f>
        <v> </v>
      </c>
    </row>
    <row r="1721" customFormat="false" ht="12.75" hidden="fals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9.04</v>
      </c>
      <c r="D1721" s="0" t="n">
        <f aca="false">AVERAGE(C1721:C2056)</f>
        <v>18.805892857142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433=B1434," ",AVERAGE(E1433:E1721))</f>
        <v> </v>
      </c>
    </row>
    <row r="1722" customFormat="false" ht="12.75" hidden="fals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9.04</v>
      </c>
      <c r="D1722" s="0" t="n">
        <f aca="false">AVERAGE(C1722:C2057)</f>
        <v>18.805892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434=B1435," ",AVERAGE(E1434:E1722))</f>
        <v> </v>
      </c>
    </row>
    <row r="1723" customFormat="false" ht="12.75" hidden="fals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9.42</v>
      </c>
      <c r="D1723" s="0" t="n">
        <f aca="false">AVERAGE(C1723:C2058)</f>
        <v>18.807023809523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435=B1436," ",AVERAGE(E1435:E1723))</f>
        <v> </v>
      </c>
    </row>
    <row r="1724" customFormat="false" ht="12.75" hidden="fals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9.42</v>
      </c>
      <c r="D1724" s="0" t="n">
        <f aca="false">AVERAGE(C1724:C2059)</f>
        <v>18.8070238095238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436=B1437," ",AVERAGE(E1436:E1724))</f>
        <v> </v>
      </c>
    </row>
    <row r="1725" customFormat="false" ht="12.75" hidden="fals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9.04</v>
      </c>
      <c r="D1725" s="0" t="n">
        <f aca="false">AVERAGE(C1725:C2060)</f>
        <v>18.807023809523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437=B1438," ",AVERAGE(E1437:E1725))</f>
        <v> </v>
      </c>
    </row>
    <row r="1726" customFormat="false" ht="12.75" hidden="fals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9.42</v>
      </c>
      <c r="D1726" s="0" t="n">
        <f aca="false">AVERAGE(C1726:C2061)</f>
        <v>18.807023809523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438=B1439," ",AVERAGE(E1438:E1726))</f>
        <v> </v>
      </c>
    </row>
    <row r="1727" customFormat="false" ht="12.75" hidden="fals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9.42</v>
      </c>
      <c r="D1727" s="0" t="n">
        <f aca="false">AVERAGE(C1727:C2062)</f>
        <v>18.807023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439=B1440," ",AVERAGE(E1439:E1727))</f>
        <v> </v>
      </c>
    </row>
    <row r="1728" customFormat="false" ht="12.75" hidden="fals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9.81</v>
      </c>
      <c r="D1728" s="0" t="n">
        <f aca="false">AVERAGE(C1728:C2063)</f>
        <v>18.8070238095238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440=B1441," ",AVERAGE(E1440:E1728))</f>
        <v> </v>
      </c>
    </row>
    <row r="1729" customFormat="false" ht="12.75" hidden="fals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9.81</v>
      </c>
      <c r="D1729" s="0" t="n">
        <f aca="false">AVERAGE(C1729:C2064)</f>
        <v>18.805863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441=B1442," ",AVERAGE(E1441:E1729))</f>
        <v> </v>
      </c>
    </row>
    <row r="1730" customFormat="false" ht="12.75" hidden="fals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20.19</v>
      </c>
      <c r="D1730" s="0" t="n">
        <f aca="false">AVERAGE(C1730:C2065)</f>
        <v>18.805863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442=B1443," ",AVERAGE(E1442:E1730))</f>
        <v> </v>
      </c>
    </row>
    <row r="1731" customFormat="false" ht="12.75" hidden="fals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20.19</v>
      </c>
      <c r="D1731" s="0" t="n">
        <f aca="false">AVERAGE(C1731:C2066)</f>
        <v>18.80473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443=B1444," ",AVERAGE(E1443:E1731))</f>
        <v> </v>
      </c>
    </row>
    <row r="1732" customFormat="false" ht="12.75" hidden="fals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20.57</v>
      </c>
      <c r="D1732" s="0" t="n">
        <f aca="false">AVERAGE(C1732:C2067)</f>
        <v>18.804732142857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444=B1445," ",AVERAGE(E1444:E1732))</f>
        <v> </v>
      </c>
    </row>
    <row r="1733" customFormat="false" ht="12.75" hidden="fals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20.57</v>
      </c>
      <c r="D1733" s="0" t="n">
        <f aca="false">AVERAGE(C1733:C2068)</f>
        <v>18.803601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445=B1446," ",AVERAGE(E1445:E1733))</f>
        <v> </v>
      </c>
    </row>
    <row r="1734" customFormat="false" ht="12.75" hidden="fals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20.57</v>
      </c>
      <c r="D1734" s="0" t="n">
        <f aca="false">AVERAGE(C1734:C2069)</f>
        <v>18.8036011904762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446=B1447," ",AVERAGE(E1446:E1734))</f>
        <v> </v>
      </c>
    </row>
    <row r="1735" customFormat="false" ht="12.75" hidden="fals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20.57</v>
      </c>
      <c r="D1735" s="0" t="n">
        <f aca="false">AVERAGE(C1735:C2070)</f>
        <v>18.803601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447=B1448," ",AVERAGE(E1447:E1735))</f>
        <v> </v>
      </c>
    </row>
    <row r="1736" customFormat="false" ht="12.75" hidden="fals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20.57</v>
      </c>
      <c r="D1736" s="0" t="n">
        <f aca="false">AVERAGE(C1736:C2071)</f>
        <v>18.803601190476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448=B1449," ",AVERAGE(E1448:E1736))</f>
        <v> </v>
      </c>
    </row>
    <row r="1737" customFormat="false" ht="12.75" hidden="fals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20.19</v>
      </c>
      <c r="D1737" s="0" t="n">
        <f aca="false">AVERAGE(C1737:C2072)</f>
        <v>18.803601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449=B1450," ",AVERAGE(E1449:E1737))</f>
        <v> </v>
      </c>
    </row>
    <row r="1738" customFormat="false" ht="12.75" hidden="fals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20.19</v>
      </c>
      <c r="D1738" s="0" t="n">
        <f aca="false">AVERAGE(C1738:C2073)</f>
        <v>18.804732142857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450=B1451," ",AVERAGE(E1450:E1738))</f>
        <v> </v>
      </c>
    </row>
    <row r="1739" customFormat="false" ht="12.75" hidden="fals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20.19</v>
      </c>
      <c r="D1739" s="0" t="n">
        <f aca="false">AVERAGE(C1739:C2074)</f>
        <v>18.804732142857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451=B1452," ",AVERAGE(E1451:E1739))</f>
        <v> </v>
      </c>
    </row>
    <row r="1740" customFormat="false" ht="12.75" hidden="fals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9.81</v>
      </c>
      <c r="D1740" s="0" t="n">
        <f aca="false">AVERAGE(C1740:C2075)</f>
        <v>18.804732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452=B1453," ",AVERAGE(E1452:E1740))</f>
        <v> </v>
      </c>
    </row>
    <row r="1741" customFormat="false" ht="12.75" hidden="fals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9.42</v>
      </c>
      <c r="D1741" s="0" t="n">
        <f aca="false">AVERAGE(C1741:C2076)</f>
        <v>18.805863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453=B1454," ",AVERAGE(E1453:E1741))</f>
        <v> 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9.42</v>
      </c>
      <c r="D1742" s="0" t="n">
        <f aca="false">AVERAGE(C1742:C2077)</f>
        <v>18.8070238095238</v>
      </c>
      <c r="E1742" s="0" t="n">
        <f aca="false">IF(B1742=B1743," ",MAX(C1695:C1742))</f>
        <v>20.57</v>
      </c>
      <c r="F1742" s="0" t="n">
        <f aca="false">IF(B1742=B1743," ",AVERAGE(E1742:E2030))</f>
        <v>20.3514285714286</v>
      </c>
      <c r="G1742" s="0" t="n">
        <f aca="false">IF(B1454=B1455," ",AVERAGE(E1454:E1742))</f>
        <v>20.3528571428571</v>
      </c>
    </row>
    <row r="1743" customFormat="false" ht="12.75" hidden="fals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9.42</v>
      </c>
      <c r="D1743" s="0" t="n">
        <f aca="false">AVERAGE(C1743:C2078)</f>
        <v>18.808184523809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455=B1456," ",AVERAGE(E1455:E1743))</f>
        <v> </v>
      </c>
    </row>
    <row r="1744" customFormat="false" ht="12.75" hidden="fals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9.42</v>
      </c>
      <c r="D1744" s="0" t="n">
        <f aca="false">AVERAGE(C1744:C2079)</f>
        <v>18.8081845238095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456=B1457," ",AVERAGE(E1456:E1744))</f>
        <v> </v>
      </c>
    </row>
    <row r="1745" customFormat="false" ht="12.75" hidden="fals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9.04</v>
      </c>
      <c r="D1745" s="0" t="n">
        <f aca="false">AVERAGE(C1745:C2080)</f>
        <v>18.808184523809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457=B1458," ",AVERAGE(E1457:E1745))</f>
        <v> </v>
      </c>
    </row>
    <row r="1746" customFormat="false" ht="12.75" hidden="fals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9.04</v>
      </c>
      <c r="D1746" s="0" t="n">
        <f aca="false">AVERAGE(C1746:C2081)</f>
        <v>18.808184523809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458=B1459," ",AVERAGE(E1458:E1746))</f>
        <v> </v>
      </c>
    </row>
    <row r="1747" customFormat="false" ht="12.75" hidden="fals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9.04</v>
      </c>
      <c r="D1747" s="0" t="n">
        <f aca="false">AVERAGE(C1747:C2082)</f>
        <v>18.8081845238095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459=B1460," ",AVERAGE(E1459:E1747))</f>
        <v> </v>
      </c>
    </row>
    <row r="1748" customFormat="false" ht="12.75" hidden="fals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9.04</v>
      </c>
      <c r="D1748" s="0" t="n">
        <f aca="false">AVERAGE(C1748:C2083)</f>
        <v>18.808184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460=B1461," ",AVERAGE(E1460:E1748))</f>
        <v> </v>
      </c>
    </row>
    <row r="1749" customFormat="false" ht="12.75" hidden="fals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9.04</v>
      </c>
      <c r="D1749" s="0" t="n">
        <f aca="false">AVERAGE(C1749:C2084)</f>
        <v>18.808184523809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461=B1462," ",AVERAGE(E1461:E1749))</f>
        <v> </v>
      </c>
    </row>
    <row r="1750" customFormat="false" ht="12.75" hidden="fals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8.66</v>
      </c>
      <c r="D1750" s="0" t="n">
        <f aca="false">AVERAGE(C1750:C2085)</f>
        <v>18.8081845238095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462=B1463," ",AVERAGE(E1462:E1750))</f>
        <v> </v>
      </c>
    </row>
    <row r="1751" customFormat="false" ht="12.75" hidden="fals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8.66</v>
      </c>
      <c r="D1751" s="0" t="n">
        <f aca="false">AVERAGE(C1751:C2086)</f>
        <v>18.808184523809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463=B1464," ",AVERAGE(E1463:E1751))</f>
        <v> </v>
      </c>
    </row>
    <row r="1752" customFormat="false" ht="12.75" hidden="fals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8.66</v>
      </c>
      <c r="D1752" s="0" t="n">
        <f aca="false">AVERAGE(C1752:C2087)</f>
        <v>18.808184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464=B1465," ",AVERAGE(E1464:E1752))</f>
        <v> </v>
      </c>
    </row>
    <row r="1753" customFormat="false" ht="12.75" hidden="fals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8.28</v>
      </c>
      <c r="D1753" s="0" t="n">
        <f aca="false">AVERAGE(C1753:C2088)</f>
        <v>18.808184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465=B1466," ",AVERAGE(E1465:E1753))</f>
        <v> </v>
      </c>
    </row>
    <row r="1754" customFormat="false" ht="12.75" hidden="fals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8.28</v>
      </c>
      <c r="D1754" s="0" t="n">
        <f aca="false">AVERAGE(C1754:C2089)</f>
        <v>18.808184523809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466=B1467," ",AVERAGE(E1466:E1754))</f>
        <v> </v>
      </c>
    </row>
    <row r="1755" customFormat="false" ht="12.75" hidden="fals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8.28</v>
      </c>
      <c r="D1755" s="0" t="n">
        <f aca="false">AVERAGE(C1755:C2090)</f>
        <v>18.808184523809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467=B1468," ",AVERAGE(E1467:E1755))</f>
        <v> </v>
      </c>
    </row>
    <row r="1756" customFormat="false" ht="12.75" hidden="fals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8.28</v>
      </c>
      <c r="D1756" s="0" t="n">
        <f aca="false">AVERAGE(C1756:C2091)</f>
        <v>18.808184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468=B1469," ",AVERAGE(E1468:E1756))</f>
        <v> </v>
      </c>
    </row>
    <row r="1757" customFormat="false" ht="12.75" hidden="fals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7.9</v>
      </c>
      <c r="D1757" s="0" t="n">
        <f aca="false">AVERAGE(C1757:C2092)</f>
        <v>18.8070535714286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469=B1470," ",AVERAGE(E1469:E1757))</f>
        <v> </v>
      </c>
    </row>
    <row r="1758" customFormat="false" ht="12.75" hidden="fals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7.9</v>
      </c>
      <c r="D1758" s="0" t="n">
        <f aca="false">AVERAGE(C1758:C2093)</f>
        <v>18.807053571428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470=B1471," ",AVERAGE(E1470:E1758))</f>
        <v> </v>
      </c>
    </row>
    <row r="1759" customFormat="false" ht="12.75" hidden="fals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7.9</v>
      </c>
      <c r="D1759" s="0" t="n">
        <f aca="false">AVERAGE(C1759:C2094)</f>
        <v>18.807053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471=B1472," ",AVERAGE(E1471:E1759))</f>
        <v> </v>
      </c>
    </row>
    <row r="1760" customFormat="false" ht="12.75" hidden="fals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7.9</v>
      </c>
      <c r="D1760" s="0" t="n">
        <f aca="false">AVERAGE(C1760:C2095)</f>
        <v>18.805922619047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472=B1473," ",AVERAGE(E1472:E1760))</f>
        <v> </v>
      </c>
    </row>
    <row r="1761" customFormat="false" ht="12.75" hidden="fals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7.52</v>
      </c>
      <c r="D1761" s="0" t="n">
        <f aca="false">AVERAGE(C1761:C2096)</f>
        <v>18.8047916666667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473=B1474," ",AVERAGE(E1473:E1761))</f>
        <v> </v>
      </c>
    </row>
    <row r="1762" customFormat="false" ht="12.75" hidden="fals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7.52</v>
      </c>
      <c r="D1762" s="0" t="n">
        <f aca="false">AVERAGE(C1762:C2097)</f>
        <v>18.8047916666667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474=B1475," ",AVERAGE(E1474:E1762))</f>
        <v> </v>
      </c>
    </row>
    <row r="1763" customFormat="false" ht="12.75" hidden="fals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7.52</v>
      </c>
      <c r="D1763" s="0" t="n">
        <f aca="false">AVERAGE(C1763:C2098)</f>
        <v>18.8047916666667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475=B1476," ",AVERAGE(E1475:E1763))</f>
        <v> </v>
      </c>
    </row>
    <row r="1764" customFormat="false" ht="12.75" hidden="fals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7.52</v>
      </c>
      <c r="D1764" s="0" t="n">
        <f aca="false">AVERAGE(C1764:C2099)</f>
        <v>18.8047916666667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476=B1477," ",AVERAGE(E1476:E1764))</f>
        <v> </v>
      </c>
    </row>
    <row r="1765" customFormat="false" ht="12.75" hidden="fals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7.9</v>
      </c>
      <c r="D1765" s="0" t="n">
        <f aca="false">AVERAGE(C1765:C2100)</f>
        <v>18.804791666666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477=B1478," ",AVERAGE(E1477:E1765))</f>
        <v> </v>
      </c>
    </row>
    <row r="1766" customFormat="false" ht="12.75" hidden="fals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8.28</v>
      </c>
      <c r="D1766" s="0" t="n">
        <f aca="false">AVERAGE(C1766:C2101)</f>
        <v>18.8036607142857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478=B1479," ",AVERAGE(E1478:E1766))</f>
        <v> </v>
      </c>
    </row>
    <row r="1767" customFormat="false" ht="12.75" hidden="fals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8.66</v>
      </c>
      <c r="D1767" s="0" t="n">
        <f aca="false">AVERAGE(C1767:C2102)</f>
        <v>18.80252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479=B1480," ",AVERAGE(E1479:E1767))</f>
        <v> </v>
      </c>
    </row>
    <row r="1768" customFormat="false" ht="12.75" hidden="fals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8.66</v>
      </c>
      <c r="D1768" s="0" t="n">
        <f aca="false">AVERAGE(C1768:C2103)</f>
        <v>18.8013988095238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480=B1481," ",AVERAGE(E1480:E1768))</f>
        <v> </v>
      </c>
    </row>
    <row r="1769" customFormat="false" ht="12.75" hidden="fals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9.04</v>
      </c>
      <c r="D1769" s="0" t="n">
        <f aca="false">AVERAGE(C1769:C2104)</f>
        <v>18.801398809523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481=B1482," ",AVERAGE(E1481:E1769))</f>
        <v> </v>
      </c>
    </row>
    <row r="1770" customFormat="false" ht="12.75" hidden="fals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9.42</v>
      </c>
      <c r="D1770" s="0" t="n">
        <f aca="false">AVERAGE(C1770:C2105)</f>
        <v>18.801398809523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482=B1483," ",AVERAGE(E1482:E1770))</f>
        <v> </v>
      </c>
    </row>
    <row r="1771" customFormat="false" ht="12.75" hidden="fals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9.42</v>
      </c>
      <c r="D1771" s="0" t="n">
        <f aca="false">AVERAGE(C1771:C2106)</f>
        <v>18.8002678571429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483=B1484," ",AVERAGE(E1483:E1771))</f>
        <v> </v>
      </c>
    </row>
    <row r="1772" customFormat="false" ht="12.75" hidden="fals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9.42</v>
      </c>
      <c r="D1772" s="0" t="n">
        <f aca="false">AVERAGE(C1772:C2107)</f>
        <v>18.8002678571429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484=B1485," ",AVERAGE(E1484:E1772))</f>
        <v> </v>
      </c>
    </row>
    <row r="1773" customFormat="false" ht="12.75" hidden="fals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9.42</v>
      </c>
      <c r="D1773" s="0" t="n">
        <f aca="false">AVERAGE(C1773:C2108)</f>
        <v>18.800267857142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485=B1486," ",AVERAGE(E1485:E1773))</f>
        <v> </v>
      </c>
    </row>
    <row r="1774" customFormat="false" ht="12.75" hidden="fals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9.42</v>
      </c>
      <c r="D1774" s="0" t="n">
        <f aca="false">AVERAGE(C1774:C2109)</f>
        <v>18.7991369047619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486=B1487," ",AVERAGE(E1486:E1774))</f>
        <v> </v>
      </c>
    </row>
    <row r="1775" customFormat="false" ht="12.75" hidden="fals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9.42</v>
      </c>
      <c r="D1775" s="0" t="n">
        <f aca="false">AVERAGE(C1775:C2110)</f>
        <v>18.798005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487=B1488," ",AVERAGE(E1487:E1775))</f>
        <v> </v>
      </c>
    </row>
    <row r="1776" customFormat="false" ht="12.75" hidden="fals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9.81</v>
      </c>
      <c r="D1776" s="0" t="n">
        <f aca="false">AVERAGE(C1776:C2111)</f>
        <v>18.798005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488=B1489," ",AVERAGE(E1488:E1776))</f>
        <v> </v>
      </c>
    </row>
    <row r="1777" customFormat="false" ht="12.75" hidden="fals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9.81</v>
      </c>
      <c r="D1777" s="0" t="n">
        <f aca="false">AVERAGE(C1777:C2112)</f>
        <v>18.79684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489=B1490," ",AVERAGE(E1489:E1777))</f>
        <v> </v>
      </c>
    </row>
    <row r="1778" customFormat="false" ht="12.75" hidden="fals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20.19</v>
      </c>
      <c r="D1778" s="0" t="n">
        <f aca="false">AVERAGE(C1778:C2113)</f>
        <v>18.795684523809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490=B1491," ",AVERAGE(E1490:E1778))</f>
        <v> </v>
      </c>
    </row>
    <row r="1779" customFormat="false" ht="12.75" hidden="fals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20.19</v>
      </c>
      <c r="D1779" s="0" t="n">
        <f aca="false">AVERAGE(C1779:C2114)</f>
        <v>18.7945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491=B1492," ",AVERAGE(E1491:E1779))</f>
        <v> </v>
      </c>
    </row>
    <row r="1780" customFormat="false" ht="12.75" hidden="fals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20.57</v>
      </c>
      <c r="D1780" s="0" t="n">
        <f aca="false">AVERAGE(C1780:C2115)</f>
        <v>18.793422619047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492=B1493," ",AVERAGE(E1492:E1780))</f>
        <v> </v>
      </c>
    </row>
    <row r="1781" customFormat="false" ht="12.75" hidden="fals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20.57</v>
      </c>
      <c r="D1781" s="0" t="n">
        <f aca="false">AVERAGE(C1781:C2116)</f>
        <v>18.7922916666667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493=B1494," ",AVERAGE(E1493:E1781))</f>
        <v> </v>
      </c>
    </row>
    <row r="1782" customFormat="false" ht="12.75" hidden="fals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20.57</v>
      </c>
      <c r="D1782" s="0" t="n">
        <f aca="false">AVERAGE(C1782:C2117)</f>
        <v>18.791160714285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494=B1495," ",AVERAGE(E1494:E1782))</f>
        <v> </v>
      </c>
    </row>
    <row r="1783" customFormat="false" ht="12.75" hidden="fals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20.57</v>
      </c>
      <c r="D1783" s="0" t="n">
        <f aca="false">AVERAGE(C1783:C2118)</f>
        <v>18.7900297619048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495=B1496," ",AVERAGE(E1495:E1783))</f>
        <v> </v>
      </c>
    </row>
    <row r="1784" customFormat="false" ht="12.75" hidden="fals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20.57</v>
      </c>
      <c r="D1784" s="0" t="n">
        <f aca="false">AVERAGE(C1784:C2119)</f>
        <v>18.7888988095238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496=B1497," ",AVERAGE(E1496:E1784))</f>
        <v> </v>
      </c>
    </row>
    <row r="1785" customFormat="false" ht="12.75" hidden="fals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20.57</v>
      </c>
      <c r="D1785" s="0" t="n">
        <f aca="false">AVERAGE(C1785:C2120)</f>
        <v>18.787767857142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497=B1498," ",AVERAGE(E1497:E1785))</f>
        <v> </v>
      </c>
    </row>
    <row r="1786" customFormat="false" ht="12.75" hidden="fals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20.19</v>
      </c>
      <c r="D1786" s="0" t="n">
        <f aca="false">AVERAGE(C1786:C2121)</f>
        <v>18.786636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498=B1499," ",AVERAGE(E1498:E1786))</f>
        <v> </v>
      </c>
    </row>
    <row r="1787" customFormat="false" ht="12.75" hidden="fals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20.19</v>
      </c>
      <c r="D1787" s="0" t="n">
        <f aca="false">AVERAGE(C1787:C2122)</f>
        <v>18.786636904761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499=B1500," ",AVERAGE(E1499:E1787))</f>
        <v> </v>
      </c>
    </row>
    <row r="1788" customFormat="false" ht="12.75" hidden="fals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9.81</v>
      </c>
      <c r="D1788" s="0" t="n">
        <f aca="false">AVERAGE(C1788:C2123)</f>
        <v>18.785505952381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500=B1501," ",AVERAGE(E1500:E1788))</f>
        <v> </v>
      </c>
    </row>
    <row r="1789" customFormat="false" ht="12.75" hidden="fals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9.81</v>
      </c>
      <c r="D1789" s="0" t="n">
        <f aca="false">AVERAGE(C1789:C2124)</f>
        <v>18.7843452380952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501=B1502," ",AVERAGE(E1501:E1789))</f>
        <v> 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9.42</v>
      </c>
      <c r="D1790" s="0" t="n">
        <f aca="false">AVERAGE(C1790:C2125)</f>
        <v>18.7831845238095</v>
      </c>
      <c r="E1790" s="0" t="n">
        <f aca="false">IF(B1790=B1791," ",MAX(C1743:C1790))</f>
        <v>20.57</v>
      </c>
      <c r="F1790" s="0" t="n">
        <f aca="false">IF(B1790=B1791," ",AVERAGE(E1790:E2078))</f>
        <v>20.3514285714286</v>
      </c>
      <c r="G1790" s="0" t="n">
        <f aca="false">IF(B1502=B1503," ",AVERAGE(E1502:E1790))</f>
        <v>20.4071428571429</v>
      </c>
    </row>
    <row r="1791" customFormat="false" ht="12.75" hidden="fals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9.42</v>
      </c>
      <c r="D1791" s="0" t="n">
        <f aca="false">AVERAGE(C1791:C2126)</f>
        <v>18.7831845238095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503=B1504," ",AVERAGE(E1503:E1791))</f>
        <v> </v>
      </c>
    </row>
    <row r="1792" customFormat="false" ht="12.75" hidden="fals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9.42</v>
      </c>
      <c r="D1792" s="0" t="n">
        <f aca="false">AVERAGE(C1792:C2127)</f>
        <v>18.782053571428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504=B1505," ",AVERAGE(E1504:E1792))</f>
        <v> </v>
      </c>
    </row>
    <row r="1793" customFormat="false" ht="12.75" hidden="fals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9.42</v>
      </c>
      <c r="D1793" s="0" t="n">
        <f aca="false">AVERAGE(C1793:C2128)</f>
        <v>18.7809226190476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505=B1506," ",AVERAGE(E1505:E1793))</f>
        <v> </v>
      </c>
    </row>
    <row r="1794" customFormat="false" ht="12.75" hidden="fals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9.04</v>
      </c>
      <c r="D1794" s="0" t="n">
        <f aca="false">AVERAGE(C1794:C2129)</f>
        <v>18.7786607142857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506=B1507," ",AVERAGE(E1506:E1794))</f>
        <v> </v>
      </c>
    </row>
    <row r="1795" customFormat="false" ht="12.75" hidden="fals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9.04</v>
      </c>
      <c r="D1795" s="0" t="n">
        <f aca="false">AVERAGE(C1795:C2130)</f>
        <v>18.7775297619048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507=B1508," ",AVERAGE(E1507:E1795))</f>
        <v> </v>
      </c>
    </row>
    <row r="1796" customFormat="false" ht="12.75" hidden="fals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9.04</v>
      </c>
      <c r="D1796" s="0" t="n">
        <f aca="false">AVERAGE(C1796:C2131)</f>
        <v>18.776398809523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508=B1509," ",AVERAGE(E1508:E1796))</f>
        <v> </v>
      </c>
    </row>
    <row r="1797" customFormat="false" ht="12.75" hidden="fals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9.04</v>
      </c>
      <c r="D1797" s="0" t="n">
        <f aca="false">AVERAGE(C1797:C2132)</f>
        <v>18.7752678571429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509=B1510," ",AVERAGE(E1509:E1797))</f>
        <v> </v>
      </c>
    </row>
    <row r="1798" customFormat="false" ht="12.75" hidden="fals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9.04</v>
      </c>
      <c r="D1798" s="0" t="n">
        <f aca="false">AVERAGE(C1798:C2133)</f>
        <v>18.77300595238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510=B1511," ",AVERAGE(E1510:E1798))</f>
        <v> </v>
      </c>
    </row>
    <row r="1799" customFormat="false" ht="12.75" hidden="fals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8.66</v>
      </c>
      <c r="D1799" s="0" t="n">
        <f aca="false">AVERAGE(C1799:C2134)</f>
        <v>18.77074404761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511=B1512," ",AVERAGE(E1511:E1799))</f>
        <v> </v>
      </c>
    </row>
    <row r="1800" customFormat="false" ht="12.75" hidden="fals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8.66</v>
      </c>
      <c r="D1800" s="0" t="n">
        <f aca="false">AVERAGE(C1800:C2135)</f>
        <v>18.769613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512=B1513," ",AVERAGE(E1512:E1800))</f>
        <v> </v>
      </c>
    </row>
    <row r="1801" customFormat="false" ht="12.75" hidden="fals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8.66</v>
      </c>
      <c r="D1801" s="0" t="n">
        <f aca="false">AVERAGE(C1801:C2136)</f>
        <v>18.7673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513=B1514," ",AVERAGE(E1513:E1801))</f>
        <v> </v>
      </c>
    </row>
    <row r="1802" customFormat="false" ht="12.75" hidden="fals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8.66</v>
      </c>
      <c r="D1802" s="0" t="n">
        <f aca="false">AVERAGE(C1802:C2137)</f>
        <v>18.765089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514=B1515," ",AVERAGE(E1514:E1802))</f>
        <v> </v>
      </c>
    </row>
    <row r="1803" customFormat="false" ht="12.75" hidden="fals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8.66</v>
      </c>
      <c r="D1803" s="0" t="n">
        <f aca="false">AVERAGE(C1803:C2138)</f>
        <v>18.762827380952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515=B1516," ",AVERAGE(E1515:E1803))</f>
        <v> </v>
      </c>
    </row>
    <row r="1804" customFormat="false" ht="12.75" hidden="fals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8.28</v>
      </c>
      <c r="D1804" s="0" t="n">
        <f aca="false">AVERAGE(C1804:C2139)</f>
        <v>18.7594345238095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516=B1517," ",AVERAGE(E1516:E1804))</f>
        <v> </v>
      </c>
    </row>
    <row r="1805" customFormat="false" ht="12.75" hidden="fals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8.28</v>
      </c>
      <c r="D1805" s="0" t="n">
        <f aca="false">AVERAGE(C1805:C2140)</f>
        <v>18.757172619047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517=B1518," ",AVERAGE(E1517:E1805))</f>
        <v> </v>
      </c>
    </row>
    <row r="1806" customFormat="false" ht="12.75" hidden="fals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8.28</v>
      </c>
      <c r="D1806" s="0" t="n">
        <f aca="false">AVERAGE(C1806:C2141)</f>
        <v>18.754910714285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518=B1519," ",AVERAGE(E1518:E1806))</f>
        <v> </v>
      </c>
    </row>
    <row r="1807" customFormat="false" ht="12.75" hidden="fals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8.28</v>
      </c>
      <c r="D1807" s="0" t="n">
        <f aca="false">AVERAGE(C1807:C2142)</f>
        <v>18.7526488095238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519=B1520," ",AVERAGE(E1519:E1807))</f>
        <v> </v>
      </c>
    </row>
    <row r="1808" customFormat="false" ht="12.75" hidden="fals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7.9</v>
      </c>
      <c r="D1808" s="0" t="n">
        <f aca="false">AVERAGE(C1808:C2143)</f>
        <v>18.74925595238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520=B1521," ",AVERAGE(E1520:E1808))</f>
        <v> </v>
      </c>
    </row>
    <row r="1809" customFormat="false" ht="12.75" hidden="fals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7.9</v>
      </c>
      <c r="D1809" s="0" t="n">
        <f aca="false">AVERAGE(C1809:C2144)</f>
        <v>18.746994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521=B1522," ",AVERAGE(E1521:E1809))</f>
        <v> </v>
      </c>
    </row>
    <row r="1810" customFormat="false" ht="12.75" hidden="fals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7.9</v>
      </c>
      <c r="D1810" s="0" t="n">
        <f aca="false">AVERAGE(C1810:C2145)</f>
        <v>18.744732142857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522=B1523," ",AVERAGE(E1522:E1810))</f>
        <v> </v>
      </c>
    </row>
    <row r="1811" customFormat="false" ht="12.75" hidden="fals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7.9</v>
      </c>
      <c r="D1811" s="0" t="n">
        <f aca="false">AVERAGE(C1811:C2146)</f>
        <v>18.7424702380952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523=B1524," ",AVERAGE(E1523:E1811))</f>
        <v> </v>
      </c>
    </row>
    <row r="1812" customFormat="false" ht="12.75" hidden="fals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7.9</v>
      </c>
      <c r="D1812" s="0" t="n">
        <f aca="false">AVERAGE(C1812:C2147)</f>
        <v>18.7402083333333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524=B1525," ",AVERAGE(E1524:E1812))</f>
        <v> </v>
      </c>
    </row>
    <row r="1813" customFormat="false" ht="12.75" hidden="fals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8.28</v>
      </c>
      <c r="D1813" s="0" t="n">
        <f aca="false">AVERAGE(C1813:C2148)</f>
        <v>18.7379464285714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525=B1526," ",AVERAGE(E1525:E1813))</f>
        <v> </v>
      </c>
    </row>
    <row r="1814" customFormat="false" ht="12.75" hidden="fals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8.28</v>
      </c>
      <c r="D1814" s="0" t="n">
        <f aca="false">AVERAGE(C1814:C2149)</f>
        <v>18.734553571428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526=B1527," ",AVERAGE(E1526:E1814))</f>
        <v> </v>
      </c>
    </row>
    <row r="1815" customFormat="false" ht="12.75" hidden="fals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9.04</v>
      </c>
      <c r="D1815" s="0" t="n">
        <f aca="false">AVERAGE(C1815:C2150)</f>
        <v>18.732291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527=B1528," ",AVERAGE(E1527:E1815))</f>
        <v> </v>
      </c>
    </row>
    <row r="1816" customFormat="false" ht="12.75" hidden="fals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9.04</v>
      </c>
      <c r="D1816" s="0" t="n">
        <f aca="false">AVERAGE(C1816:C2151)</f>
        <v>18.7288988095238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528=B1529," ",AVERAGE(E1528:E1816))</f>
        <v> </v>
      </c>
    </row>
    <row r="1817" customFormat="false" ht="12.75" hidden="fals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9.42</v>
      </c>
      <c r="D1817" s="0" t="n">
        <f aca="false">AVERAGE(C1817:C2152)</f>
        <v>18.7266369047619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529=B1530," ",AVERAGE(E1529:E1817))</f>
        <v> </v>
      </c>
    </row>
    <row r="1818" customFormat="false" ht="12.75" hidden="fals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9.42</v>
      </c>
      <c r="D1818" s="0" t="n">
        <f aca="false">AVERAGE(C1818:C2153)</f>
        <v>18.72437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530=B1531," ",AVERAGE(E1530:E1818))</f>
        <v> </v>
      </c>
    </row>
    <row r="1819" customFormat="false" ht="12.75" hidden="fals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9.81</v>
      </c>
      <c r="D1819" s="0" t="n">
        <f aca="false">AVERAGE(C1819:C2154)</f>
        <v>18.722113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531=B1532," ",AVERAGE(E1531:E1819))</f>
        <v> </v>
      </c>
    </row>
    <row r="1820" customFormat="false" ht="12.75" hidden="fals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9.81</v>
      </c>
      <c r="D1820" s="0" t="n">
        <f aca="false">AVERAGE(C1820:C2155)</f>
        <v>18.719821428571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532=B1533," ",AVERAGE(E1532:E1820))</f>
        <v> </v>
      </c>
    </row>
    <row r="1821" customFormat="false" ht="12.75" hidden="fals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9.42</v>
      </c>
      <c r="D1821" s="0" t="n">
        <f aca="false">AVERAGE(C1821:C2156)</f>
        <v>18.7175297619048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533=B1534," ",AVERAGE(E1533:E1821))</f>
        <v> </v>
      </c>
    </row>
    <row r="1822" customFormat="false" ht="12.75" hidden="fals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9.42</v>
      </c>
      <c r="D1822" s="0" t="n">
        <f aca="false">AVERAGE(C1822:C2157)</f>
        <v>18.7152678571429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534=B1535," ",AVERAGE(E1534:E1822))</f>
        <v> </v>
      </c>
    </row>
    <row r="1823" customFormat="false" ht="12.75" hidden="fals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9.81</v>
      </c>
      <c r="D1823" s="0" t="n">
        <f aca="false">AVERAGE(C1823:C2158)</f>
        <v>18.713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535=B1536," ",AVERAGE(E1535:E1823))</f>
        <v> </v>
      </c>
    </row>
    <row r="1824" customFormat="false" ht="12.75" hidden="fals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9.81</v>
      </c>
      <c r="D1824" s="0" t="n">
        <f aca="false">AVERAGE(C1824:C2159)</f>
        <v>18.7107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536=B1537," ",AVERAGE(E1536:E1824))</f>
        <v> </v>
      </c>
    </row>
    <row r="1825" customFormat="false" ht="12.75" hidden="fals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20.19</v>
      </c>
      <c r="D1825" s="0" t="n">
        <f aca="false">AVERAGE(C1825:C2160)</f>
        <v>18.708422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537=B1538," ",AVERAGE(E1537:E1825))</f>
        <v> </v>
      </c>
    </row>
    <row r="1826" customFormat="false" ht="12.75" hidden="fals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20.19</v>
      </c>
      <c r="D1826" s="0" t="n">
        <f aca="false">AVERAGE(C1826:C2161)</f>
        <v>18.7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538=B1539," ",AVERAGE(E1538:E1826))</f>
        <v> </v>
      </c>
    </row>
    <row r="1827" customFormat="false" ht="12.75" hidden="fals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20.57</v>
      </c>
      <c r="D1827" s="0" t="n">
        <f aca="false">AVERAGE(C1827:C2162)</f>
        <v>18.702708333333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539=B1540," ",AVERAGE(E1539:E1827))</f>
        <v> </v>
      </c>
    </row>
    <row r="1828" customFormat="false" ht="12.75" hidden="fals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20.57</v>
      </c>
      <c r="D1828" s="0" t="n">
        <f aca="false">AVERAGE(C1828:C2163)</f>
        <v>18.699285714285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540=B1541," ",AVERAGE(E1540:E1828))</f>
        <v> </v>
      </c>
    </row>
    <row r="1829" customFormat="false" ht="12.75" hidden="fals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20.95</v>
      </c>
      <c r="D1829" s="0" t="n">
        <f aca="false">AVERAGE(C1829:C2164)</f>
        <v>18.695863095238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541=B1542," ",AVERAGE(E1541:E1829))</f>
        <v> </v>
      </c>
    </row>
    <row r="1830" customFormat="false" ht="12.75" hidden="fals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20.95</v>
      </c>
      <c r="D1830" s="0" t="n">
        <f aca="false">AVERAGE(C1830:C2165)</f>
        <v>18.69247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542=B1543," ",AVERAGE(E1542:E1830))</f>
        <v> </v>
      </c>
    </row>
    <row r="1831" customFormat="false" ht="12.75" hidden="fals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20.95</v>
      </c>
      <c r="D1831" s="0" t="n">
        <f aca="false">AVERAGE(C1831:C2166)</f>
        <v>18.6890773809524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543=B1544," ",AVERAGE(E1543:E1831))</f>
        <v> </v>
      </c>
    </row>
    <row r="1832" customFormat="false" ht="12.75" hidden="fals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20.95</v>
      </c>
      <c r="D1832" s="0" t="n">
        <f aca="false">AVERAGE(C1832:C2167)</f>
        <v>18.6856845238095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544=B1545," ",AVERAGE(E1544:E1832))</f>
        <v> </v>
      </c>
    </row>
    <row r="1833" customFormat="false" ht="12.75" hidden="fals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20.57</v>
      </c>
      <c r="D1833" s="0" t="n">
        <f aca="false">AVERAGE(C1833:C2168)</f>
        <v>18.682291666666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545=B1546," ",AVERAGE(E1545:E1833))</f>
        <v> </v>
      </c>
    </row>
    <row r="1834" customFormat="false" ht="12.75" hidden="fals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20.57</v>
      </c>
      <c r="D1834" s="0" t="n">
        <f aca="false">AVERAGE(C1834:C2169)</f>
        <v>18.6800297619048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546=B1547," ",AVERAGE(E1546:E1834))</f>
        <v> </v>
      </c>
    </row>
    <row r="1835" customFormat="false" ht="12.75" hidden="fals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20.19</v>
      </c>
      <c r="D1835" s="0" t="n">
        <f aca="false">AVERAGE(C1835:C2170)</f>
        <v>18.676607142857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547=B1548," ",AVERAGE(E1547:E1835))</f>
        <v> </v>
      </c>
    </row>
    <row r="1836" customFormat="false" ht="12.75" hidden="fals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20.19</v>
      </c>
      <c r="D1836" s="0" t="n">
        <f aca="false">AVERAGE(C1836:C2171)</f>
        <v>18.674315476190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548=B1549," ",AVERAGE(E1548:E1836))</f>
        <v> </v>
      </c>
    </row>
    <row r="1837" customFormat="false" ht="12.75" hidden="fals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9.81</v>
      </c>
      <c r="D1837" s="0" t="n">
        <f aca="false">AVERAGE(C1837:C2172)</f>
        <v>18.6720238095238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549=B1550," ",AVERAGE(E1549:E1837))</f>
        <v> 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9.81</v>
      </c>
      <c r="D1838" s="0" t="n">
        <f aca="false">AVERAGE(C1838:C2173)</f>
        <v>18.6697321428571</v>
      </c>
      <c r="E1838" s="0" t="n">
        <f aca="false">IF(B1838=B1839," ",MAX(C1791:C1838))</f>
        <v>20.95</v>
      </c>
      <c r="F1838" s="0" t="n">
        <f aca="false">IF(B1838=B1839," ",AVERAGE(E1838:E2126))</f>
        <v>20.2971428571429</v>
      </c>
      <c r="G1838" s="0" t="n">
        <f aca="false">IF(B1550=B1551," ",AVERAGE(E1550:E1838))</f>
        <v>20.4614285714286</v>
      </c>
    </row>
    <row r="1839" customFormat="false" ht="12.75" hidden="fals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9.42</v>
      </c>
      <c r="D1839" s="0" t="n">
        <f aca="false">AVERAGE(C1839:C2174)</f>
        <v>18.6674404761905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551=B1552," ",AVERAGE(E1551:E1839))</f>
        <v> </v>
      </c>
    </row>
    <row r="1840" customFormat="false" ht="12.75" hidden="fals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9.42</v>
      </c>
      <c r="D1840" s="0" t="n">
        <f aca="false">AVERAGE(C1840:C2175)</f>
        <v>18.6651785714286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552=B1553," ",AVERAGE(E1552:E1840))</f>
        <v> </v>
      </c>
    </row>
    <row r="1841" customFormat="false" ht="12.75" hidden="fals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9.42</v>
      </c>
      <c r="D1841" s="0" t="n">
        <f aca="false">AVERAGE(C1841:C2176)</f>
        <v>18.6629166666667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553=B1554," ",AVERAGE(E1553:E1841))</f>
        <v> </v>
      </c>
    </row>
    <row r="1842" customFormat="false" ht="12.75" hidden="fals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9.42</v>
      </c>
      <c r="D1842" s="0" t="n">
        <f aca="false">AVERAGE(C1842:C2177)</f>
        <v>18.659523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554=B1555," ",AVERAGE(E1554:E1842))</f>
        <v> </v>
      </c>
    </row>
    <row r="1843" customFormat="false" ht="12.75" hidden="fals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9.42</v>
      </c>
      <c r="D1843" s="0" t="n">
        <f aca="false">AVERAGE(C1843:C2178)</f>
        <v>18.65613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555=B1556," ",AVERAGE(E1555:E1843))</f>
        <v> </v>
      </c>
    </row>
    <row r="1844" customFormat="false" ht="12.75" hidden="fals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9.04</v>
      </c>
      <c r="D1844" s="0" t="n">
        <f aca="false">AVERAGE(C1844:C2179)</f>
        <v>18.652738095238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556=B1557," ",AVERAGE(E1556:E1844))</f>
        <v> </v>
      </c>
    </row>
    <row r="1845" customFormat="false" ht="12.75" hidden="fals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9.04</v>
      </c>
      <c r="D1845" s="0" t="n">
        <f aca="false">AVERAGE(C1845:C2180)</f>
        <v>18.6493452380952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557=B1558," ",AVERAGE(E1557:E1845))</f>
        <v> </v>
      </c>
    </row>
    <row r="1846" customFormat="false" ht="12.75" hidden="fals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9.04</v>
      </c>
      <c r="D1846" s="0" t="n">
        <f aca="false">AVERAGE(C1846:C2181)</f>
        <v>18.6459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558=B1559," ",AVERAGE(E1558:E1846))</f>
        <v> </v>
      </c>
    </row>
    <row r="1847" customFormat="false" ht="12.75" hidden="fals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9.04</v>
      </c>
      <c r="D1847" s="0" t="n">
        <f aca="false">AVERAGE(C1847:C2182)</f>
        <v>18.64255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559=B1560," ",AVERAGE(E1559:E1847))</f>
        <v> </v>
      </c>
    </row>
    <row r="1848" customFormat="false" ht="12.75" hidden="fals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8.66</v>
      </c>
      <c r="D1848" s="0" t="n">
        <f aca="false">AVERAGE(C1848:C2183)</f>
        <v>18.639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560=B1561," ",AVERAGE(E1560:E1848))</f>
        <v> </v>
      </c>
    </row>
    <row r="1849" customFormat="false" ht="12.75" hidden="fals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8.66</v>
      </c>
      <c r="D1849" s="0" t="n">
        <f aca="false">AVERAGE(C1849:C2184)</f>
        <v>18.6357738095238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561=B1562," ",AVERAGE(E1561:E1849))</f>
        <v> </v>
      </c>
    </row>
    <row r="1850" customFormat="false" ht="12.75" hidden="fals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8.66</v>
      </c>
      <c r="D1850" s="0" t="n">
        <f aca="false">AVERAGE(C1850:C2185)</f>
        <v>18.6323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562=B1563," ",AVERAGE(E1562:E1850))</f>
        <v> </v>
      </c>
    </row>
    <row r="1851" customFormat="false" ht="12.75" hidden="fals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8.28</v>
      </c>
      <c r="D1851" s="0" t="n">
        <f aca="false">AVERAGE(C1851:C2186)</f>
        <v>18.628988095238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563=B1564," ",AVERAGE(E1563:E1851))</f>
        <v> </v>
      </c>
    </row>
    <row r="1852" customFormat="false" ht="12.75" hidden="fals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8.28</v>
      </c>
      <c r="D1852" s="0" t="n">
        <f aca="false">AVERAGE(C1852:C2187)</f>
        <v>18.6267261904762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564=B1565," ",AVERAGE(E1564:E1852))</f>
        <v> </v>
      </c>
    </row>
    <row r="1853" customFormat="false" ht="12.75" hidden="fals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8.28</v>
      </c>
      <c r="D1853" s="0" t="n">
        <f aca="false">AVERAGE(C1853:C2188)</f>
        <v>18.6233333333333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565=B1566," ",AVERAGE(E1565:E1853))</f>
        <v> </v>
      </c>
    </row>
    <row r="1854" customFormat="false" ht="12.75" hidden="fals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7.9</v>
      </c>
      <c r="D1854" s="0" t="n">
        <f aca="false">AVERAGE(C1854:C2189)</f>
        <v>18.619940476190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566=B1567," ",AVERAGE(E1566:E1854))</f>
        <v> </v>
      </c>
    </row>
    <row r="1855" customFormat="false" ht="12.75" hidden="fals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7.9</v>
      </c>
      <c r="D1855" s="0" t="n">
        <f aca="false">AVERAGE(C1855:C2190)</f>
        <v>18.6176785714286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567=B1568," ",AVERAGE(E1567:E1855))</f>
        <v> </v>
      </c>
    </row>
    <row r="1856" customFormat="false" ht="12.75" hidden="fals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7.9</v>
      </c>
      <c r="D1856" s="0" t="n">
        <f aca="false">AVERAGE(C1856:C2191)</f>
        <v>18.6154166666667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568=B1569," ",AVERAGE(E1568:E1856))</f>
        <v> </v>
      </c>
    </row>
    <row r="1857" customFormat="false" ht="12.75" hidden="fals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7.9</v>
      </c>
      <c r="D1857" s="0" t="n">
        <f aca="false">AVERAGE(C1857:C2192)</f>
        <v>18.6131547619048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569=B1570," ",AVERAGE(E1569:E1857))</f>
        <v> </v>
      </c>
    </row>
    <row r="1858" customFormat="false" ht="12.75" hidden="fals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7.9</v>
      </c>
      <c r="D1858" s="0" t="n">
        <f aca="false">AVERAGE(C1858:C2193)</f>
        <v>18.609761904761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570=B1571," ",AVERAGE(E1570:E1858))</f>
        <v> </v>
      </c>
    </row>
    <row r="1859" customFormat="false" ht="12.75" hidden="fals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7.52</v>
      </c>
      <c r="D1859" s="0" t="n">
        <f aca="false">AVERAGE(C1859:C2194)</f>
        <v>18.606369047619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571=B1572," ",AVERAGE(E1571:E1859))</f>
        <v> </v>
      </c>
    </row>
    <row r="1860" customFormat="false" ht="12.75" hidden="fals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7.52</v>
      </c>
      <c r="D1860" s="0" t="n">
        <f aca="false">AVERAGE(C1860:C2195)</f>
        <v>18.604107142857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572=B1573," ",AVERAGE(E1572:E1860))</f>
        <v> </v>
      </c>
    </row>
    <row r="1861" customFormat="false" ht="12.75" hidden="fals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7.9</v>
      </c>
      <c r="D1861" s="0" t="n">
        <f aca="false">AVERAGE(C1861:C2196)</f>
        <v>18.60184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573=B1574," ",AVERAGE(E1573:E1861))</f>
        <v> </v>
      </c>
    </row>
    <row r="1862" customFormat="false" ht="12.75" hidden="fals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8.28</v>
      </c>
      <c r="D1862" s="0" t="n">
        <f aca="false">AVERAGE(C1862:C2197)</f>
        <v>18.598452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574=B1575," ",AVERAGE(E1574:E1862))</f>
        <v> </v>
      </c>
    </row>
    <row r="1863" customFormat="false" ht="12.75" hidden="fals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8.66</v>
      </c>
      <c r="D1863" s="0" t="n">
        <f aca="false">AVERAGE(C1863:C2198)</f>
        <v>18.595059523809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575=B1576," ",AVERAGE(E1575:E1863))</f>
        <v> </v>
      </c>
    </row>
    <row r="1864" customFormat="false" ht="12.75" hidden="fals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9.04</v>
      </c>
      <c r="D1864" s="0" t="n">
        <f aca="false">AVERAGE(C1864:C2199)</f>
        <v>18.59166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576=B1577," ",AVERAGE(E1576:E1864))</f>
        <v> </v>
      </c>
    </row>
    <row r="1865" customFormat="false" ht="12.75" hidden="fals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9.04</v>
      </c>
      <c r="D1865" s="0" t="n">
        <f aca="false">AVERAGE(C1865:C2200)</f>
        <v>18.588273809523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577=B1578," ",AVERAGE(E1577:E1865))</f>
        <v> </v>
      </c>
    </row>
    <row r="1866" customFormat="false" ht="12.75" hidden="fals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9.42</v>
      </c>
      <c r="D1866" s="0" t="n">
        <f aca="false">AVERAGE(C1866:C2201)</f>
        <v>18.5860119047619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578=B1579," ",AVERAGE(E1578:E1866))</f>
        <v> </v>
      </c>
    </row>
    <row r="1867" customFormat="false" ht="12.75" hidden="fals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9.42</v>
      </c>
      <c r="D1867" s="0" t="n">
        <f aca="false">AVERAGE(C1867:C2202)</f>
        <v>18.58375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579=B1580," ",AVERAGE(E1579:E1867))</f>
        <v> </v>
      </c>
    </row>
    <row r="1868" customFormat="false" ht="12.75" hidden="fals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9.42</v>
      </c>
      <c r="D1868" s="0" t="n">
        <f aca="false">AVERAGE(C1868:C2203)</f>
        <v>18.581488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580=B1581," ",AVERAGE(E1580:E1868))</f>
        <v> </v>
      </c>
    </row>
    <row r="1869" customFormat="false" ht="12.75" hidden="fals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9.42</v>
      </c>
      <c r="D1869" s="0" t="n">
        <f aca="false">AVERAGE(C1869:C2204)</f>
        <v>18.5792261904762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581=B1582," ",AVERAGE(E1581:E1869))</f>
        <v> </v>
      </c>
    </row>
    <row r="1870" customFormat="false" ht="12.75" hidden="fals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9.42</v>
      </c>
      <c r="D1870" s="0" t="n">
        <f aca="false">AVERAGE(C1870:C2205)</f>
        <v>18.5758333333333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582=B1583," ",AVERAGE(E1582:E1870))</f>
        <v> </v>
      </c>
    </row>
    <row r="1871" customFormat="false" ht="12.75" hidden="fals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9.42</v>
      </c>
      <c r="D1871" s="0" t="n">
        <f aca="false">AVERAGE(C1871:C2206)</f>
        <v>18.5735714285714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583=B1584," ",AVERAGE(E1583:E1871))</f>
        <v> </v>
      </c>
    </row>
    <row r="1872" customFormat="false" ht="12.75" hidden="fals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9.42</v>
      </c>
      <c r="D1872" s="0" t="n">
        <f aca="false">AVERAGE(C1872:C2207)</f>
        <v>18.5713095238095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584=B1585," ",AVERAGE(E1584:E1872))</f>
        <v> </v>
      </c>
    </row>
    <row r="1873" customFormat="false" ht="12.75" hidden="fals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9.81</v>
      </c>
      <c r="D1873" s="0" t="n">
        <f aca="false">AVERAGE(C1873:C2208)</f>
        <v>18.5690476190476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585=B1586," ",AVERAGE(E1585:E1873))</f>
        <v> </v>
      </c>
    </row>
    <row r="1874" customFormat="false" ht="12.75" hidden="fals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20.19</v>
      </c>
      <c r="D1874" s="0" t="n">
        <f aca="false">AVERAGE(C1874:C2209)</f>
        <v>18.566755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586=B1587," ",AVERAGE(E1586:E1874))</f>
        <v> </v>
      </c>
    </row>
    <row r="1875" customFormat="false" ht="12.75" hidden="fals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20.19</v>
      </c>
      <c r="D1875" s="0" t="n">
        <f aca="false">AVERAGE(C1875:C2210)</f>
        <v>18.5633333333333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587=B1588," ",AVERAGE(E1587:E1875))</f>
        <v> </v>
      </c>
    </row>
    <row r="1876" customFormat="false" ht="12.75" hidden="fals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20.19</v>
      </c>
      <c r="D1876" s="0" t="n">
        <f aca="false">AVERAGE(C1876:C2211)</f>
        <v>18.559910714285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588=B1589," ",AVERAGE(E1588:E1876))</f>
        <v> </v>
      </c>
    </row>
    <row r="1877" customFormat="false" ht="12.75" hidden="fals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20.57</v>
      </c>
      <c r="D1877" s="0" t="n">
        <f aca="false">AVERAGE(C1877:C2212)</f>
        <v>18.557619047619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589=B1590," ",AVERAGE(E1589:E1877))</f>
        <v> </v>
      </c>
    </row>
    <row r="1878" customFormat="false" ht="12.75" hidden="fals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20.57</v>
      </c>
      <c r="D1878" s="0" t="n">
        <f aca="false">AVERAGE(C1878:C2213)</f>
        <v>18.5541964285714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590=B1591," ",AVERAGE(E1590:E1878))</f>
        <v> </v>
      </c>
    </row>
    <row r="1879" customFormat="false" ht="12.75" hidden="fals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20.57</v>
      </c>
      <c r="D1879" s="0" t="n">
        <f aca="false">AVERAGE(C1879:C2214)</f>
        <v>18.550773809523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591=B1592," ",AVERAGE(E1591:E1879))</f>
        <v> </v>
      </c>
    </row>
    <row r="1880" customFormat="false" ht="12.75" hidden="fals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20.57</v>
      </c>
      <c r="D1880" s="0" t="n">
        <f aca="false">AVERAGE(C1880:C2215)</f>
        <v>18.5473511904762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592=B1593," ",AVERAGE(E1592:E1880))</f>
        <v> </v>
      </c>
    </row>
    <row r="1881" customFormat="false" ht="12.75" hidden="fals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20.19</v>
      </c>
      <c r="D1881" s="0" t="n">
        <f aca="false">AVERAGE(C1881:C2216)</f>
        <v>18.543928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593=B1594," ",AVERAGE(E1593:E1881))</f>
        <v> </v>
      </c>
    </row>
    <row r="1882" customFormat="false" ht="12.75" hidden="fals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20.19</v>
      </c>
      <c r="D1882" s="0" t="n">
        <f aca="false">AVERAGE(C1882:C2217)</f>
        <v>18.5416369047619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594=B1595," ",AVERAGE(E1594:E1882))</f>
        <v> </v>
      </c>
    </row>
    <row r="1883" customFormat="false" ht="12.75" hidden="fals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20.19</v>
      </c>
      <c r="D1883" s="0" t="n">
        <f aca="false">AVERAGE(C1883:C2218)</f>
        <v>18.539345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595=B1596," ",AVERAGE(E1595:E1883))</f>
        <v> </v>
      </c>
    </row>
    <row r="1884" customFormat="false" ht="12.75" hidden="fals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9.81</v>
      </c>
      <c r="D1884" s="0" t="n">
        <f aca="false">AVERAGE(C1884:C2219)</f>
        <v>18.5359226190476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596=B1597," ",AVERAGE(E1596:E1884))</f>
        <v> </v>
      </c>
    </row>
    <row r="1885" customFormat="false" ht="12.75" hidden="fals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9.81</v>
      </c>
      <c r="D1885" s="0" t="n">
        <f aca="false">AVERAGE(C1885:C2220)</f>
        <v>18.533630952381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597=B1598," ",AVERAGE(E1597:E1885))</f>
        <v> 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9.42</v>
      </c>
      <c r="D1886" s="0" t="n">
        <f aca="false">AVERAGE(C1886:C2221)</f>
        <v>18.5313392857143</v>
      </c>
      <c r="E1886" s="0" t="n">
        <f aca="false">IF(B1886=B1887," ",MAX(C1839:C1886))</f>
        <v>20.57</v>
      </c>
      <c r="F1886" s="0" t="n">
        <f aca="false">IF(B1886=B1887," ",AVERAGE(E1886:E2174))</f>
        <v>20.1342857142857</v>
      </c>
      <c r="G1886" s="0" t="n">
        <f aca="false">IF(B1598=B1599," ",AVERAGE(E1598:E1886))</f>
        <v>20.5157142857143</v>
      </c>
    </row>
    <row r="1887" customFormat="false" ht="12.75" hidden="fals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9.42</v>
      </c>
      <c r="D1887" s="0" t="n">
        <f aca="false">AVERAGE(C1887:C2222)</f>
        <v>18.52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599=B1600," ",AVERAGE(E1599:E1887))</f>
        <v> </v>
      </c>
    </row>
    <row r="1888" customFormat="false" ht="12.75" hidden="fals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9.42</v>
      </c>
      <c r="D1888" s="0" t="n">
        <f aca="false">AVERAGE(C1888:C2223)</f>
        <v>18.526815476190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600=B1601," ",AVERAGE(E1600:E1888))</f>
        <v> </v>
      </c>
    </row>
    <row r="1889" customFormat="false" ht="12.75" hidden="fals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9.04</v>
      </c>
      <c r="D1889" s="0" t="n">
        <f aca="false">AVERAGE(C1889:C2224)</f>
        <v>18.5234226190476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601=B1602," ",AVERAGE(E1601:E1889))</f>
        <v> </v>
      </c>
    </row>
    <row r="1890" customFormat="false" ht="12.75" hidden="fals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9.04</v>
      </c>
      <c r="D1890" s="0" t="n">
        <f aca="false">AVERAGE(C1890:C2225)</f>
        <v>18.5211607142857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602=B1603," ",AVERAGE(E1602:E1890))</f>
        <v> </v>
      </c>
    </row>
    <row r="1891" customFormat="false" ht="12.75" hidden="fals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9.04</v>
      </c>
      <c r="D1891" s="0" t="n">
        <f aca="false">AVERAGE(C1891:C2226)</f>
        <v>18.5188988095238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603=B1604," ",AVERAGE(E1603:E1891))</f>
        <v> </v>
      </c>
    </row>
    <row r="1892" customFormat="false" ht="12.75" hidden="fals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9.04</v>
      </c>
      <c r="D1892" s="0" t="n">
        <f aca="false">AVERAGE(C1892:C2227)</f>
        <v>18.5166369047619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604=B1605," ",AVERAGE(E1604:E1892))</f>
        <v> </v>
      </c>
    </row>
    <row r="1893" customFormat="false" ht="12.75" hidden="fals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8.66</v>
      </c>
      <c r="D1893" s="0" t="n">
        <f aca="false">AVERAGE(C1893:C2228)</f>
        <v>18.513244047619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605=B1606," ",AVERAGE(E1605:E1893))</f>
        <v> </v>
      </c>
    </row>
    <row r="1894" customFormat="false" ht="12.75" hidden="fals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8.66</v>
      </c>
      <c r="D1894" s="0" t="n">
        <f aca="false">AVERAGE(C1894:C2229)</f>
        <v>18.5109821428571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606=B1607," ",AVERAGE(E1606:E1894))</f>
        <v> </v>
      </c>
    </row>
    <row r="1895" customFormat="false" ht="12.75" hidden="fals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8.66</v>
      </c>
      <c r="D1895" s="0" t="n">
        <f aca="false">AVERAGE(C1895:C2230)</f>
        <v>18.50872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607=B1608," ",AVERAGE(E1607:E1895))</f>
        <v> </v>
      </c>
    </row>
    <row r="1896" customFormat="false" ht="12.75" hidden="fals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8.66</v>
      </c>
      <c r="D1896" s="0" t="n">
        <f aca="false">AVERAGE(C1896:C2231)</f>
        <v>18.5064583333333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608=B1609," ",AVERAGE(E1608:E1896))</f>
        <v> </v>
      </c>
    </row>
    <row r="1897" customFormat="false" ht="12.75" hidden="fals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8.28</v>
      </c>
      <c r="D1897" s="0" t="n">
        <f aca="false">AVERAGE(C1897:C2232)</f>
        <v>18.503065476190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609=B1610," ",AVERAGE(E1609:E1897))</f>
        <v> </v>
      </c>
    </row>
    <row r="1898" customFormat="false" ht="12.75" hidden="fals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8.28</v>
      </c>
      <c r="D1898" s="0" t="n">
        <f aca="false">AVERAGE(C1898:C2233)</f>
        <v>18.500803571428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610=B1611," ",AVERAGE(E1610:E1898))</f>
        <v> </v>
      </c>
    </row>
    <row r="1899" customFormat="false" ht="12.75" hidden="fals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8.28</v>
      </c>
      <c r="D1899" s="0" t="n">
        <f aca="false">AVERAGE(C1899:C2234)</f>
        <v>18.498541666666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611=B1612," ",AVERAGE(E1611:E1899))</f>
        <v> </v>
      </c>
    </row>
    <row r="1900" customFormat="false" ht="12.75" hidden="fals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8.28</v>
      </c>
      <c r="D1900" s="0" t="n">
        <f aca="false">AVERAGE(C1900:C2235)</f>
        <v>18.4962797619048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612=B1613," ",AVERAGE(E1612:E1900))</f>
        <v> </v>
      </c>
    </row>
    <row r="1901" customFormat="false" ht="12.75" hidden="fals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8.28</v>
      </c>
      <c r="D1901" s="0" t="n">
        <f aca="false">AVERAGE(C1901:C2236)</f>
        <v>18.4928869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613=B1614," ",AVERAGE(E1613:E1901))</f>
        <v> </v>
      </c>
    </row>
    <row r="1902" customFormat="false" ht="12.75" hidden="fals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7.9</v>
      </c>
      <c r="D1902" s="0" t="n">
        <f aca="false">AVERAGE(C1902:C2237)</f>
        <v>18.489494047619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614=B1615," ",AVERAGE(E1614:E1902))</f>
        <v> </v>
      </c>
    </row>
    <row r="1903" customFormat="false" ht="12.75" hidden="fals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7.9</v>
      </c>
      <c r="D1903" s="0" t="n">
        <f aca="false">AVERAGE(C1903:C2238)</f>
        <v>18.487232142857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615=B1616," ",AVERAGE(E1615:E1903))</f>
        <v> </v>
      </c>
    </row>
    <row r="1904" customFormat="false" ht="12.75" hidden="fals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7.9</v>
      </c>
      <c r="D1904" s="0" t="n">
        <f aca="false">AVERAGE(C1904:C2239)</f>
        <v>18.484970238095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616=B1617," ",AVERAGE(E1616:E1904))</f>
        <v> </v>
      </c>
    </row>
    <row r="1905" customFormat="false" ht="12.75" hidden="fals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7.9</v>
      </c>
      <c r="D1905" s="0" t="n">
        <f aca="false">AVERAGE(C1905:C2240)</f>
        <v>18.4827083333333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617=B1618," ",AVERAGE(E1617:E1905))</f>
        <v> </v>
      </c>
    </row>
    <row r="1906" customFormat="false" ht="12.75" hidden="fals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7.9</v>
      </c>
      <c r="D1906" s="0" t="n">
        <f aca="false">AVERAGE(C1906:C2241)</f>
        <v>18.480446428571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618=B1619," ",AVERAGE(E1618:E1906))</f>
        <v> </v>
      </c>
    </row>
    <row r="1907" customFormat="false" ht="12.75" hidden="fals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7.9</v>
      </c>
      <c r="D1907" s="0" t="n">
        <f aca="false">AVERAGE(C1907:C2242)</f>
        <v>18.478184523809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619=B1620," ",AVERAGE(E1619:E1907))</f>
        <v> </v>
      </c>
    </row>
    <row r="1908" customFormat="false" ht="12.75" hidden="fals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7.9</v>
      </c>
      <c r="D1908" s="0" t="n">
        <f aca="false">AVERAGE(C1908:C2243)</f>
        <v>18.474791666666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620=B1621," ",AVERAGE(E1620:E1908))</f>
        <v> </v>
      </c>
    </row>
    <row r="1909" customFormat="false" ht="12.75" hidden="fals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7.9</v>
      </c>
      <c r="D1909" s="0" t="n">
        <f aca="false">AVERAGE(C1909:C2244)</f>
        <v>18.472529761904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621=B1622," ",AVERAGE(E1621:E1909))</f>
        <v> </v>
      </c>
    </row>
    <row r="1910" customFormat="false" ht="12.75" hidden="fals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7.9</v>
      </c>
      <c r="D1910" s="0" t="n">
        <f aca="false">AVERAGE(C1910:C2245)</f>
        <v>18.470267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622=B1623," ",AVERAGE(E1622:E1910))</f>
        <v> </v>
      </c>
    </row>
    <row r="1911" customFormat="false" ht="12.75" hidden="fals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8.28</v>
      </c>
      <c r="D1911" s="0" t="n">
        <f aca="false">AVERAGE(C1911:C2246)</f>
        <v>18.46913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623=B1624," ",AVERAGE(E1623:E1911))</f>
        <v> </v>
      </c>
    </row>
    <row r="1912" customFormat="false" ht="12.75" hidden="fals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8.28</v>
      </c>
      <c r="D1912" s="0" t="n">
        <f aca="false">AVERAGE(C1912:C2247)</f>
        <v>18.46800595238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624=B1625," ",AVERAGE(E1624:E1912))</f>
        <v> </v>
      </c>
    </row>
    <row r="1913" customFormat="false" ht="12.75" hidden="fals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8.28</v>
      </c>
      <c r="D1913" s="0" t="n">
        <f aca="false">AVERAGE(C1913:C2248)</f>
        <v>18.46800595238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625=B1626," ",AVERAGE(E1625:E1913))</f>
        <v> </v>
      </c>
    </row>
    <row r="1914" customFormat="false" ht="12.75" hidden="fals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8.28</v>
      </c>
      <c r="D1914" s="0" t="n">
        <f aca="false">AVERAGE(C1914:C2249)</f>
        <v>18.468005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626=B1627," ",AVERAGE(E1626:E1914))</f>
        <v> </v>
      </c>
    </row>
    <row r="1915" customFormat="false" ht="12.75" hidden="fals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8.28</v>
      </c>
      <c r="D1915" s="0" t="n">
        <f aca="false">AVERAGE(C1915:C2250)</f>
        <v>18.4691369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627=B1628," ",AVERAGE(E1627:E1915))</f>
        <v> </v>
      </c>
    </row>
    <row r="1916" customFormat="false" ht="12.75" hidden="fals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8.28</v>
      </c>
      <c r="D1916" s="0" t="n">
        <f aca="false">AVERAGE(C1916:C2251)</f>
        <v>18.4702678571429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628=B1629," ",AVERAGE(E1628:E1916))</f>
        <v> </v>
      </c>
    </row>
    <row r="1917" customFormat="false" ht="12.75" hidden="fals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8.28</v>
      </c>
      <c r="D1917" s="0" t="n">
        <f aca="false">AVERAGE(C1917:C2252)</f>
        <v>18.4713988095238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629=B1630," ",AVERAGE(E1629:E1917))</f>
        <v> </v>
      </c>
    </row>
    <row r="1918" customFormat="false" ht="12.75" hidden="fals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8.28</v>
      </c>
      <c r="D1918" s="0" t="n">
        <f aca="false">AVERAGE(C1918:C2253)</f>
        <v>18.4725297619048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630=B1631," ",AVERAGE(E1630:E1918))</f>
        <v> </v>
      </c>
    </row>
    <row r="1919" customFormat="false" ht="12.75" hidden="fals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8.66</v>
      </c>
      <c r="D1919" s="0" t="n">
        <f aca="false">AVERAGE(C1919:C2254)</f>
        <v>18.4736607142857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631=B1632," ",AVERAGE(E1631:E1919))</f>
        <v> </v>
      </c>
    </row>
    <row r="1920" customFormat="false" ht="12.75" hidden="fals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8.66</v>
      </c>
      <c r="D1920" s="0" t="n">
        <f aca="false">AVERAGE(C1920:C2255)</f>
        <v>18.4736607142857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632=B1633," ",AVERAGE(E1632:E1920))</f>
        <v> </v>
      </c>
    </row>
    <row r="1921" customFormat="false" ht="12.75" hidden="fals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8.66</v>
      </c>
      <c r="D1921" s="0" t="n">
        <f aca="false">AVERAGE(C1921:C2256)</f>
        <v>18.4736607142857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633=B1634," ",AVERAGE(E1633:E1921))</f>
        <v> </v>
      </c>
    </row>
    <row r="1922" customFormat="false" ht="12.75" hidden="fals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8.66</v>
      </c>
      <c r="D1922" s="0" t="n">
        <f aca="false">AVERAGE(C1922:C2257)</f>
        <v>18.474791666666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634=B1635," ",AVERAGE(E1634:E1922))</f>
        <v> </v>
      </c>
    </row>
    <row r="1923" customFormat="false" ht="12.75" hidden="fals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8.66</v>
      </c>
      <c r="D1923" s="0" t="n">
        <f aca="false">AVERAGE(C1923:C2258)</f>
        <v>18.4759226190476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635=B1636," ",AVERAGE(E1635:E1923))</f>
        <v> </v>
      </c>
    </row>
    <row r="1924" customFormat="false" ht="12.75" hidden="fals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8.66</v>
      </c>
      <c r="D1924" s="0" t="n">
        <f aca="false">AVERAGE(C1924:C2259)</f>
        <v>18.477053571428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636=B1637," ",AVERAGE(E1636:E1924))</f>
        <v> </v>
      </c>
    </row>
    <row r="1925" customFormat="false" ht="12.75" hidden="fals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8.66</v>
      </c>
      <c r="D1925" s="0" t="n">
        <f aca="false">AVERAGE(C1925:C2260)</f>
        <v>18.479315476190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637=B1638," ",AVERAGE(E1637:E1925))</f>
        <v> </v>
      </c>
    </row>
    <row r="1926" customFormat="false" ht="12.75" hidden="fals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8.66</v>
      </c>
      <c r="D1926" s="0" t="n">
        <f aca="false">AVERAGE(C1926:C2261)</f>
        <v>18.481577380952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638=B1639," ",AVERAGE(E1638:E1926))</f>
        <v> </v>
      </c>
    </row>
    <row r="1927" customFormat="false" ht="12.75" hidden="fals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8.66</v>
      </c>
      <c r="D1927" s="0" t="n">
        <f aca="false">AVERAGE(C1927:C2262)</f>
        <v>18.483839285714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639=B1640," ",AVERAGE(E1639:E1927))</f>
        <v> </v>
      </c>
    </row>
    <row r="1928" customFormat="false" ht="12.75" hidden="fals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8.66</v>
      </c>
      <c r="D1928" s="0" t="n">
        <f aca="false">AVERAGE(C1928:C2263)</f>
        <v>18.4861011904762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640=B1641," ",AVERAGE(E1640:E1928))</f>
        <v> </v>
      </c>
    </row>
    <row r="1929" customFormat="false" ht="12.75" hidden="fals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8.66</v>
      </c>
      <c r="D1929" s="0" t="n">
        <f aca="false">AVERAGE(C1929:C2264)</f>
        <v>18.488363095238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641=B1642," ",AVERAGE(E1641:E1929))</f>
        <v> </v>
      </c>
    </row>
    <row r="1930" customFormat="false" ht="12.75" hidden="fals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8.66</v>
      </c>
      <c r="D1930" s="0" t="n">
        <f aca="false">AVERAGE(C1930:C2265)</f>
        <v>18.49062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642=B1643," ",AVERAGE(E1642:E1930))</f>
        <v> </v>
      </c>
    </row>
    <row r="1931" customFormat="false" ht="12.75" hidden="fals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8.28</v>
      </c>
      <c r="D1931" s="0" t="n">
        <f aca="false">AVERAGE(C1931:C2266)</f>
        <v>18.4928869047619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643=B1644," ",AVERAGE(E1643:E1931))</f>
        <v> </v>
      </c>
    </row>
    <row r="1932" customFormat="false" ht="12.75" hidden="fals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8.28</v>
      </c>
      <c r="D1932" s="0" t="n">
        <f aca="false">AVERAGE(C1932:C2267)</f>
        <v>18.495148809523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644=B1645," ",AVERAGE(E1644:E1932))</f>
        <v> </v>
      </c>
    </row>
    <row r="1933" customFormat="false" ht="12.75" hidden="fals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8.28</v>
      </c>
      <c r="D1933" s="0" t="n">
        <f aca="false">AVERAGE(C1933:C2268)</f>
        <v>18.497410714285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645=B1646," ",AVERAGE(E1645:E1933))</f>
        <v> 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8.28</v>
      </c>
      <c r="D1934" s="0" t="n">
        <f aca="false">AVERAGE(C1934:C2269)</f>
        <v>18.4996726190476</v>
      </c>
      <c r="E1934" s="0" t="n">
        <f aca="false">IF(B1934=B1935," ",MAX(C1887:C1934))</f>
        <v>19.42</v>
      </c>
      <c r="F1934" s="0" t="n">
        <f aca="false">IF(B1934=B1935," ",AVERAGE(E1934:E2222))</f>
        <v>19.97</v>
      </c>
      <c r="G1934" s="0" t="n">
        <f aca="false">IF(B1646=B1647," ",AVERAGE(E1646:E1934))</f>
        <v>20.3514285714286</v>
      </c>
    </row>
    <row r="1935" customFormat="false" ht="12.75" hidden="fals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7.9</v>
      </c>
      <c r="D1935" s="0" t="n">
        <f aca="false">AVERAGE(C1935:C2270)</f>
        <v>18.5008035714286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647=B1648," ",AVERAGE(E1647:E1935))</f>
        <v> </v>
      </c>
    </row>
    <row r="1936" customFormat="false" ht="12.75" hidden="fals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7.9</v>
      </c>
      <c r="D1936" s="0" t="n">
        <f aca="false">AVERAGE(C1936:C2271)</f>
        <v>18.5030654761905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648=B1649," ",AVERAGE(E1648:E1936))</f>
        <v> </v>
      </c>
    </row>
    <row r="1937" customFormat="false" ht="12.75" hidden="fals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7.9</v>
      </c>
      <c r="D1937" s="0" t="n">
        <f aca="false">AVERAGE(C1937:C2272)</f>
        <v>18.5053273809524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649=B1650," ",AVERAGE(E1649:E1937))</f>
        <v> </v>
      </c>
    </row>
    <row r="1938" customFormat="false" ht="12.75" hidden="fals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7.9</v>
      </c>
      <c r="D1938" s="0" t="n">
        <f aca="false">AVERAGE(C1938:C2273)</f>
        <v>18.506458333333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650=B1651," ",AVERAGE(E1650:E1938))</f>
        <v> </v>
      </c>
    </row>
    <row r="1939" customFormat="false" ht="12.75" hidden="fals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7.9</v>
      </c>
      <c r="D1939" s="0" t="n">
        <f aca="false">AVERAGE(C1939:C2274)</f>
        <v>18.5075892857143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651=B1652," ",AVERAGE(E1651:E1939))</f>
        <v> </v>
      </c>
    </row>
    <row r="1940" customFormat="false" ht="12.75" hidden="fals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7.52</v>
      </c>
      <c r="D1940" s="0" t="n">
        <f aca="false">AVERAGE(C1940:C2275)</f>
        <v>18.508720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652=B1653," ",AVERAGE(E1652:E1940))</f>
        <v> </v>
      </c>
    </row>
    <row r="1941" customFormat="false" ht="12.75" hidden="fals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7.52</v>
      </c>
      <c r="D1941" s="0" t="n">
        <f aca="false">AVERAGE(C1941:C2276)</f>
        <v>18.510982142857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653=B1654," ",AVERAGE(E1653:E1941))</f>
        <v> </v>
      </c>
    </row>
    <row r="1942" customFormat="false" ht="12.75" hidden="fals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7.52</v>
      </c>
      <c r="D1942" s="0" t="n">
        <f aca="false">AVERAGE(C1942:C2277)</f>
        <v>18.51324404761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654=B1655," ",AVERAGE(E1654:E1942))</f>
        <v> </v>
      </c>
    </row>
    <row r="1943" customFormat="false" ht="12.75" hidden="fals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7.52</v>
      </c>
      <c r="D1943" s="0" t="n">
        <f aca="false">AVERAGE(C1943:C2278)</f>
        <v>18.51437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655=B1656," ",AVERAGE(E1655:E1943))</f>
        <v> </v>
      </c>
    </row>
    <row r="1944" customFormat="false" ht="12.75" hidden="fals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7.14</v>
      </c>
      <c r="D1944" s="0" t="n">
        <f aca="false">AVERAGE(C1944:C2279)</f>
        <v>18.51550595238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656=B1657," ",AVERAGE(E1656:E1944))</f>
        <v> </v>
      </c>
    </row>
    <row r="1945" customFormat="false" ht="12.75" hidden="fals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7.14</v>
      </c>
      <c r="D1945" s="0" t="n">
        <f aca="false">AVERAGE(C1945:C2280)</f>
        <v>18.5177678571429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657=B1658," ",AVERAGE(E1657:E1945))</f>
        <v> </v>
      </c>
    </row>
    <row r="1946" customFormat="false" ht="12.75" hidden="fals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7.14</v>
      </c>
      <c r="D1946" s="0" t="n">
        <f aca="false">AVERAGE(C1946:C2281)</f>
        <v>18.5200297619048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658=B1659," ",AVERAGE(E1658:E1946))</f>
        <v> </v>
      </c>
    </row>
    <row r="1947" customFormat="false" ht="12.75" hidden="fals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6.76</v>
      </c>
      <c r="D1947" s="0" t="n">
        <f aca="false">AVERAGE(C1947:C2282)</f>
        <v>18.521160714285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659=B1660," ",AVERAGE(E1659:E1947))</f>
        <v> </v>
      </c>
    </row>
    <row r="1948" customFormat="false" ht="12.75" hidden="fals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6.76</v>
      </c>
      <c r="D1948" s="0" t="n">
        <f aca="false">AVERAGE(C1948:C2283)</f>
        <v>18.523422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660=B1661," ",AVERAGE(E1660:E1948))</f>
        <v> </v>
      </c>
    </row>
    <row r="1949" customFormat="false" ht="12.75" hidden="fals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6.76</v>
      </c>
      <c r="D1949" s="0" t="n">
        <f aca="false">AVERAGE(C1949:C2284)</f>
        <v>18.5256845238095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661=B1662," ",AVERAGE(E1661:E1949))</f>
        <v> </v>
      </c>
    </row>
    <row r="1950" customFormat="false" ht="12.75" hidden="fals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6.76</v>
      </c>
      <c r="D1950" s="0" t="n">
        <f aca="false">AVERAGE(C1950:C2285)</f>
        <v>18.527946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662=B1663," ",AVERAGE(E1662:E1950))</f>
        <v> </v>
      </c>
    </row>
    <row r="1951" customFormat="false" ht="12.75" hidden="fals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6.38</v>
      </c>
      <c r="D1951" s="0" t="n">
        <f aca="false">AVERAGE(C1951:C2286)</f>
        <v>18.5302083333333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663=B1664," ",AVERAGE(E1663:E1951))</f>
        <v> </v>
      </c>
    </row>
    <row r="1952" customFormat="false" ht="12.75" hidden="fals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6.38</v>
      </c>
      <c r="D1952" s="0" t="n">
        <f aca="false">AVERAGE(C1952:C2287)</f>
        <v>18.5336011904762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664=B1665," ",AVERAGE(E1664:E1952))</f>
        <v> </v>
      </c>
    </row>
    <row r="1953" customFormat="false" ht="12.75" hidden="fals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6.38</v>
      </c>
      <c r="D1953" s="0" t="n">
        <f aca="false">AVERAGE(C1953:C2288)</f>
        <v>18.5369940476191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665=B1666," ",AVERAGE(E1665:E1953))</f>
        <v> </v>
      </c>
    </row>
    <row r="1954" customFormat="false" ht="12.75" hidden="fals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6.38</v>
      </c>
      <c r="D1954" s="0" t="n">
        <f aca="false">AVERAGE(C1954:C2289)</f>
        <v>18.539255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666=B1667," ",AVERAGE(E1666:E1954))</f>
        <v> </v>
      </c>
    </row>
    <row r="1955" customFormat="false" ht="12.75" hidden="fals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6.38</v>
      </c>
      <c r="D1955" s="0" t="n">
        <f aca="false">AVERAGE(C1955:C2290)</f>
        <v>18.5415178571429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667=B1668," ",AVERAGE(E1667:E1955))</f>
        <v> </v>
      </c>
    </row>
    <row r="1956" customFormat="false" ht="12.75" hidden="fals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6.38</v>
      </c>
      <c r="D1956" s="0" t="n">
        <f aca="false">AVERAGE(C1956:C2291)</f>
        <v>18.5437797619048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668=B1669," ",AVERAGE(E1668:E1956))</f>
        <v> </v>
      </c>
    </row>
    <row r="1957" customFormat="false" ht="12.75" hidden="fals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6.76</v>
      </c>
      <c r="D1957" s="0" t="n">
        <f aca="false">AVERAGE(C1957:C2292)</f>
        <v>18.5460416666667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669=B1670," ",AVERAGE(E1669:E1957))</f>
        <v> </v>
      </c>
    </row>
    <row r="1958" customFormat="false" ht="12.75" hidden="fals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7.14</v>
      </c>
      <c r="D1958" s="0" t="n">
        <f aca="false">AVERAGE(C1958:C2293)</f>
        <v>18.548303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670=B1671," ",AVERAGE(E1670:E1958))</f>
        <v> </v>
      </c>
    </row>
    <row r="1959" customFormat="false" ht="12.75" hidden="fals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7.52</v>
      </c>
      <c r="D1959" s="0" t="n">
        <f aca="false">AVERAGE(C1959:C2294)</f>
        <v>18.54943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671=B1672," ",AVERAGE(E1671:E1959))</f>
        <v> </v>
      </c>
    </row>
    <row r="1960" customFormat="false" ht="12.75" hidden="fals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7.9</v>
      </c>
      <c r="D1960" s="0" t="n">
        <f aca="false">AVERAGE(C1960:C2295)</f>
        <v>18.550565476190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672=B1673," ",AVERAGE(E1672:E1960))</f>
        <v> </v>
      </c>
    </row>
    <row r="1961" customFormat="false" ht="12.75" hidden="fals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8.28</v>
      </c>
      <c r="D1961" s="0" t="n">
        <f aca="false">AVERAGE(C1961:C2296)</f>
        <v>18.5516964285714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673=B1674," ",AVERAGE(E1673:E1961))</f>
        <v> </v>
      </c>
    </row>
    <row r="1962" customFormat="false" ht="12.75" hidden="fals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8.28</v>
      </c>
      <c r="D1962" s="0" t="n">
        <f aca="false">AVERAGE(C1962:C2297)</f>
        <v>18.551696428571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674=B1675," ",AVERAGE(E1674:E1962))</f>
        <v> </v>
      </c>
    </row>
    <row r="1963" customFormat="false" ht="12.75" hidden="fals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8.66</v>
      </c>
      <c r="D1963" s="0" t="n">
        <f aca="false">AVERAGE(C1963:C2298)</f>
        <v>18.552827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675=B1676," ",AVERAGE(E1675:E1963))</f>
        <v> </v>
      </c>
    </row>
    <row r="1964" customFormat="false" ht="12.75" hidden="fals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8.66</v>
      </c>
      <c r="D1964" s="0" t="n">
        <f aca="false">AVERAGE(C1964:C2299)</f>
        <v>18.5539583333333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676=B1677," ",AVERAGE(E1676:E1964))</f>
        <v> </v>
      </c>
    </row>
    <row r="1965" customFormat="false" ht="12.75" hidden="fals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8.28</v>
      </c>
      <c r="D1965" s="0" t="n">
        <f aca="false">AVERAGE(C1965:C2300)</f>
        <v>18.553958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677=B1678," ",AVERAGE(E1677:E1965))</f>
        <v> </v>
      </c>
    </row>
    <row r="1966" customFormat="false" ht="12.75" hidden="fals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8.66</v>
      </c>
      <c r="D1966" s="0" t="n">
        <f aca="false">AVERAGE(C1966:C2301)</f>
        <v>18.555089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678=B1679," ",AVERAGE(E1678:E1966))</f>
        <v> </v>
      </c>
    </row>
    <row r="1967" customFormat="false" ht="12.75" hidden="fals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8.66</v>
      </c>
      <c r="D1967" s="0" t="n">
        <f aca="false">AVERAGE(C1967:C2302)</f>
        <v>18.555089285714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679=B1680," ",AVERAGE(E1679:E1967))</f>
        <v> </v>
      </c>
    </row>
    <row r="1968" customFormat="false" ht="12.75" hidden="fals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9.04</v>
      </c>
      <c r="D1968" s="0" t="n">
        <f aca="false">AVERAGE(C1968:C2303)</f>
        <v>18.555089285714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680=B1681," ",AVERAGE(E1680:E1968))</f>
        <v> </v>
      </c>
    </row>
    <row r="1969" customFormat="false" ht="12.75" hidden="fals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9.04</v>
      </c>
      <c r="D1969" s="0" t="n">
        <f aca="false">AVERAGE(C1969:C2304)</f>
        <v>18.5539583333333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681=B1682," ",AVERAGE(E1681:E1969))</f>
        <v> </v>
      </c>
    </row>
    <row r="1970" customFormat="false" ht="12.75" hidden="fals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9.42</v>
      </c>
      <c r="D1970" s="0" t="n">
        <f aca="false">AVERAGE(C1970:C2305)</f>
        <v>18.5539583333333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682=B1683," ",AVERAGE(E1682:E1970))</f>
        <v> </v>
      </c>
    </row>
    <row r="1971" customFormat="false" ht="12.75" hidden="fals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9.42</v>
      </c>
      <c r="D1971" s="0" t="n">
        <f aca="false">AVERAGE(C1971:C2306)</f>
        <v>18.552827380952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683=B1684," ",AVERAGE(E1683:E1971))</f>
        <v> </v>
      </c>
    </row>
    <row r="1972" customFormat="false" ht="12.75" hidden="fals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9.81</v>
      </c>
      <c r="D1972" s="0" t="n">
        <f aca="false">AVERAGE(C1972:C2307)</f>
        <v>18.5516964285714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684=B1685," ",AVERAGE(E1684:E1972))</f>
        <v> </v>
      </c>
    </row>
    <row r="1973" customFormat="false" ht="12.75" hidden="fals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9.81</v>
      </c>
      <c r="D1973" s="0" t="n">
        <f aca="false">AVERAGE(C1973:C2308)</f>
        <v>18.550535714285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685=B1686," ",AVERAGE(E1685:E1973))</f>
        <v> </v>
      </c>
    </row>
    <row r="1974" customFormat="false" ht="12.75" hidden="fals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20.19</v>
      </c>
      <c r="D1974" s="0" t="n">
        <f aca="false">AVERAGE(C1974:C2309)</f>
        <v>18.54937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686=B1687," ",AVERAGE(E1686:E1974))</f>
        <v> </v>
      </c>
    </row>
    <row r="1975" customFormat="false" ht="12.75" hidden="fals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20.19</v>
      </c>
      <c r="D1975" s="0" t="n">
        <f aca="false">AVERAGE(C1975:C2310)</f>
        <v>18.5470833333333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687=B1688," ",AVERAGE(E1687:E1975))</f>
        <v> </v>
      </c>
    </row>
    <row r="1976" customFormat="false" ht="12.75" hidden="fals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9.81</v>
      </c>
      <c r="D1976" s="0" t="n">
        <f aca="false">AVERAGE(C1976:C2311)</f>
        <v>18.544791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688=B1689," ",AVERAGE(E1688:E1976))</f>
        <v> </v>
      </c>
    </row>
    <row r="1977" customFormat="false" ht="12.75" hidden="fals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9.81</v>
      </c>
      <c r="D1977" s="0" t="n">
        <f aca="false">AVERAGE(C1977:C2312)</f>
        <v>18.543630952381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689=B1690," ",AVERAGE(E1689:E1977))</f>
        <v> </v>
      </c>
    </row>
    <row r="1978" customFormat="false" ht="12.75" hidden="fals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9.81</v>
      </c>
      <c r="D1978" s="0" t="n">
        <f aca="false">AVERAGE(C1978:C2313)</f>
        <v>18.5424702380952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690=B1691," ",AVERAGE(E1690:E1978))</f>
        <v> </v>
      </c>
    </row>
    <row r="1979" customFormat="false" ht="12.75" hidden="fals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9.42</v>
      </c>
      <c r="D1979" s="0" t="n">
        <f aca="false">AVERAGE(C1979:C2314)</f>
        <v>18.541309523809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691=B1692," ",AVERAGE(E1691:E1979))</f>
        <v> </v>
      </c>
    </row>
    <row r="1980" customFormat="false" ht="12.75" hidden="fals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9.42</v>
      </c>
      <c r="D1980" s="0" t="n">
        <f aca="false">AVERAGE(C1980:C2315)</f>
        <v>18.5413095238095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692=B1693," ",AVERAGE(E1692:E1980))</f>
        <v> </v>
      </c>
    </row>
    <row r="1981" customFormat="false" ht="12.75" hidden="fals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9.04</v>
      </c>
      <c r="D1981" s="0" t="n">
        <f aca="false">AVERAGE(C1981:C2316)</f>
        <v>18.5401785714286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693=B1694," ",AVERAGE(E1693:E1981))</f>
        <v> 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9.04</v>
      </c>
      <c r="D1982" s="0" t="n">
        <f aca="false">AVERAGE(C1982:C2317)</f>
        <v>18.5401785714286</v>
      </c>
      <c r="E1982" s="0" t="n">
        <f aca="false">IF(B1982=B1983," ",MAX(C1935:C1982))</f>
        <v>20.19</v>
      </c>
      <c r="F1982" s="0" t="n">
        <f aca="false">IF(B1982=B1983," ",AVERAGE(E1982:E2270))</f>
        <v>19.97</v>
      </c>
      <c r="G1982" s="0" t="n">
        <f aca="false">IF(B1694=B1695," ",AVERAGE(E1694:E1982))</f>
        <v>20.3514285714286</v>
      </c>
    </row>
    <row r="1983" customFormat="false" ht="12.75" hidden="fals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9.04</v>
      </c>
      <c r="D1983" s="0" t="n">
        <f aca="false">AVERAGE(C1983:C2318)</f>
        <v>18.5401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695=B1696," ",AVERAGE(E1695:E1983))</f>
        <v> </v>
      </c>
    </row>
    <row r="1984" customFormat="false" ht="12.75" hidden="fals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9.04</v>
      </c>
      <c r="D1984" s="0" t="n">
        <f aca="false">AVERAGE(C1984:C2319)</f>
        <v>18.539047619047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696=B1697," ",AVERAGE(E1696:E1984))</f>
        <v> </v>
      </c>
    </row>
    <row r="1985" customFormat="false" ht="12.75" hidden="fals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8.66</v>
      </c>
      <c r="D1985" s="0" t="n">
        <f aca="false">AVERAGE(C1985:C2320)</f>
        <v>18.5379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697=B1698," ",AVERAGE(E1697:E1985))</f>
        <v> </v>
      </c>
    </row>
    <row r="1986" customFormat="false" ht="12.75" hidden="fals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8.66</v>
      </c>
      <c r="D1986" s="0" t="n">
        <f aca="false">AVERAGE(C1986:C2321)</f>
        <v>18.536785714285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698=B1699," ",AVERAGE(E1698:E1986))</f>
        <v> </v>
      </c>
    </row>
    <row r="1987" customFormat="false" ht="12.75" hidden="fals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8.66</v>
      </c>
      <c r="D1987" s="0" t="n">
        <f aca="false">AVERAGE(C1987:C2322)</f>
        <v>18.5356547619048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699=B1700," ",AVERAGE(E1699:E1987))</f>
        <v> </v>
      </c>
    </row>
    <row r="1988" customFormat="false" ht="12.75" hidden="fals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8.28</v>
      </c>
      <c r="D1988" s="0" t="n">
        <f aca="false">AVERAGE(C1988:C2323)</f>
        <v>18.5345238095238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700=B1701," ",AVERAGE(E1700:E1988))</f>
        <v> </v>
      </c>
    </row>
    <row r="1989" customFormat="false" ht="12.75" hidden="fals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8.28</v>
      </c>
      <c r="D1989" s="0" t="n">
        <f aca="false">AVERAGE(C1989:C2324)</f>
        <v>18.5345238095238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701=B1702," ",AVERAGE(E1701:E1989))</f>
        <v> </v>
      </c>
    </row>
    <row r="1990" customFormat="false" ht="12.75" hidden="fals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8.28</v>
      </c>
      <c r="D1990" s="0" t="n">
        <f aca="false">AVERAGE(C1990:C2325)</f>
        <v>18.5333928571429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702=B1703," ",AVERAGE(E1702:E1990))</f>
        <v> </v>
      </c>
    </row>
    <row r="1991" customFormat="false" ht="12.75" hidden="fals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7.9</v>
      </c>
      <c r="D1991" s="0" t="n">
        <f aca="false">AVERAGE(C1991:C2326)</f>
        <v>18.532261904761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703=B1704," ",AVERAGE(E1703:E1991))</f>
        <v> </v>
      </c>
    </row>
    <row r="1992" customFormat="false" ht="12.75" hidden="fals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7.9</v>
      </c>
      <c r="D1992" s="0" t="n">
        <f aca="false">AVERAGE(C1992:C2327)</f>
        <v>18.5322619047619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704=B1705," ",AVERAGE(E1704:E1992))</f>
        <v> </v>
      </c>
    </row>
    <row r="1993" customFormat="false" ht="12.75" hidden="fals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7.9</v>
      </c>
      <c r="D1993" s="0" t="n">
        <f aca="false">AVERAGE(C1993:C2328)</f>
        <v>18.532261904761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705=B1706," ",AVERAGE(E1705:E1993))</f>
        <v> </v>
      </c>
    </row>
    <row r="1994" customFormat="false" ht="12.75" hidden="fals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7.52</v>
      </c>
      <c r="D1994" s="0" t="n">
        <f aca="false">AVERAGE(C1994:C2329)</f>
        <v>18.531130952381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706=B1707," ",AVERAGE(E1706:E1994))</f>
        <v> </v>
      </c>
    </row>
    <row r="1995" customFormat="false" ht="12.75" hidden="fals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7.52</v>
      </c>
      <c r="D1995" s="0" t="n">
        <f aca="false">AVERAGE(C1995:C2330)</f>
        <v>18.53113095238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707=B1708," ",AVERAGE(E1707:E1995))</f>
        <v> </v>
      </c>
    </row>
    <row r="1996" customFormat="false" ht="12.75" hidden="fals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7.52</v>
      </c>
      <c r="D1996" s="0" t="n">
        <f aca="false">AVERAGE(C1996:C2331)</f>
        <v>18.5311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708=B1709," ",AVERAGE(E1708:E1996))</f>
        <v> </v>
      </c>
    </row>
    <row r="1997" customFormat="false" ht="12.75" hidden="fals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7.14</v>
      </c>
      <c r="D1997" s="0" t="n">
        <f aca="false">AVERAGE(C1997:C2332)</f>
        <v>18.53113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709=B1710," ",AVERAGE(E1709:E1997))</f>
        <v> </v>
      </c>
    </row>
    <row r="1998" customFormat="false" ht="12.75" hidden="fals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7.14</v>
      </c>
      <c r="D1998" s="0" t="n">
        <f aca="false">AVERAGE(C1998:C2333)</f>
        <v>18.531130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710=B1711," ",AVERAGE(E1710:E1998))</f>
        <v> </v>
      </c>
    </row>
    <row r="1999" customFormat="false" ht="12.75" hidden="fals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7.14</v>
      </c>
      <c r="D1999" s="0" t="n">
        <f aca="false">AVERAGE(C1999:C2334)</f>
        <v>18.53113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711=B1712," ",AVERAGE(E1711:E1999))</f>
        <v> </v>
      </c>
    </row>
    <row r="2000" customFormat="false" ht="12.75" hidden="fals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6.76</v>
      </c>
      <c r="D2000" s="0" t="n">
        <f aca="false">AVERAGE(C2000:C2335)</f>
        <v>18.531130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1712=B1713," ",AVERAGE(E1712:E2000))</f>
        <v> </v>
      </c>
    </row>
    <row r="2001" customFormat="false" ht="12.75" hidden="fals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6.76</v>
      </c>
      <c r="D2001" s="0" t="n">
        <f aca="false">AVERAGE(C2001:C2336)</f>
        <v>18.5322619047619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1713=B1714," ",AVERAGE(E1713:E2001))</f>
        <v> </v>
      </c>
    </row>
    <row r="2002" customFormat="false" ht="12.75" hidden="fals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6.76</v>
      </c>
      <c r="D2002" s="0" t="n">
        <f aca="false">AVERAGE(C2002:C2337)</f>
        <v>18.5333928571429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1714=B1715," ",AVERAGE(E1714:E2002))</f>
        <v> </v>
      </c>
    </row>
    <row r="2003" customFormat="false" ht="12.75" hidden="fals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6.76</v>
      </c>
      <c r="D2003" s="0" t="n">
        <f aca="false">AVERAGE(C2003:C2338)</f>
        <v>18.5345238095238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1715=B1716," ",AVERAGE(E1715:E2003))</f>
        <v> </v>
      </c>
    </row>
    <row r="2004" customFormat="false" ht="12.75" hidden="fals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6.76</v>
      </c>
      <c r="D2004" s="0" t="n">
        <f aca="false">AVERAGE(C2004:C2339)</f>
        <v>18.5356547619048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1716=B1717," ",AVERAGE(E1716:E2004))</f>
        <v> </v>
      </c>
    </row>
    <row r="2005" customFormat="false" ht="12.75" hidden="fals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7.14</v>
      </c>
      <c r="D2005" s="0" t="n">
        <f aca="false">AVERAGE(C2005:C2340)</f>
        <v>18.536785714285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1717=B1718," ",AVERAGE(E1717:E2005))</f>
        <v> </v>
      </c>
    </row>
    <row r="2006" customFormat="false" ht="12.75" hidden="fals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7.52</v>
      </c>
      <c r="D2006" s="0" t="n">
        <f aca="false">AVERAGE(C2006:C2341)</f>
        <v>18.536785714285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1718=B1719," ",AVERAGE(E1718:E2006))</f>
        <v> </v>
      </c>
    </row>
    <row r="2007" customFormat="false" ht="12.75" hidden="fals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7.52</v>
      </c>
      <c r="D2007" s="0" t="n">
        <f aca="false">AVERAGE(C2007:C2342)</f>
        <v>18.536785714285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1719=B1720," ",AVERAGE(E1719:E2007))</f>
        <v> </v>
      </c>
    </row>
    <row r="2008" customFormat="false" ht="12.75" hidden="fals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7.9</v>
      </c>
      <c r="D2008" s="0" t="n">
        <f aca="false">AVERAGE(C2008:C2343)</f>
        <v>18.537916666666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1720=B1721," ",AVERAGE(E1720:E2008))</f>
        <v> </v>
      </c>
    </row>
    <row r="2009" customFormat="false" ht="12.75" hidden="fals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8.28</v>
      </c>
      <c r="D2009" s="0" t="n">
        <f aca="false">AVERAGE(C2009:C2344)</f>
        <v>18.539047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1721=B1722," ",AVERAGE(E1721:E2009))</f>
        <v> </v>
      </c>
    </row>
    <row r="2010" customFormat="false" ht="12.75" hidden="fals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8.66</v>
      </c>
      <c r="D2010" s="0" t="n">
        <f aca="false">AVERAGE(C2010:C2345)</f>
        <v>18.54017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1722=B1723," ",AVERAGE(E1722:E2010))</f>
        <v> </v>
      </c>
    </row>
    <row r="2011" customFormat="false" ht="12.75" hidden="fals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8.66</v>
      </c>
      <c r="D2011" s="0" t="n">
        <f aca="false">AVERAGE(C2011:C2346)</f>
        <v>18.54017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1723=B1724," ",AVERAGE(E1723:E2011))</f>
        <v> </v>
      </c>
    </row>
    <row r="2012" customFormat="false" ht="12.75" hidden="fals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9.04</v>
      </c>
      <c r="D2012" s="0" t="n">
        <f aca="false">AVERAGE(C2012:C2347)</f>
        <v>18.541309523809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1724=B1725," ",AVERAGE(E1724:E2012))</f>
        <v> </v>
      </c>
    </row>
    <row r="2013" customFormat="false" ht="12.75" hidden="fals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8.66</v>
      </c>
      <c r="D2013" s="0" t="n">
        <f aca="false">AVERAGE(C2013:C2348)</f>
        <v>18.540178571428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1725=B1726," ",AVERAGE(E1725:E2013))</f>
        <v> </v>
      </c>
    </row>
    <row r="2014" customFormat="false" ht="12.75" hidden="fals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9.04</v>
      </c>
      <c r="D2014" s="0" t="n">
        <f aca="false">AVERAGE(C2014:C2349)</f>
        <v>18.540178571428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1726=B1727," ",AVERAGE(E1726:E2014))</f>
        <v> </v>
      </c>
    </row>
    <row r="2015" customFormat="false" ht="12.75" hidden="fals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9.04</v>
      </c>
      <c r="D2015" s="0" t="n">
        <f aca="false">AVERAGE(C2015:C2350)</f>
        <v>18.540178571428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1727=B1728," ",AVERAGE(E1727:E2015))</f>
        <v> </v>
      </c>
    </row>
    <row r="2016" customFormat="false" ht="12.75" hidden="fals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9.04</v>
      </c>
      <c r="D2016" s="0" t="n">
        <f aca="false">AVERAGE(C2016:C2351)</f>
        <v>18.5401785714286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1728=B1729," ",AVERAGE(E1728:E2016))</f>
        <v> </v>
      </c>
    </row>
    <row r="2017" customFormat="false" ht="12.75" hidden="fals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9.42</v>
      </c>
      <c r="D2017" s="0" t="n">
        <f aca="false">AVERAGE(C2017:C2352)</f>
        <v>18.540178571428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1729=B1730," ",AVERAGE(E1729:E2017))</f>
        <v> </v>
      </c>
    </row>
    <row r="2018" customFormat="false" ht="12.75" hidden="fals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9.81</v>
      </c>
      <c r="D2018" s="0" t="n">
        <f aca="false">AVERAGE(C2018:C2353)</f>
        <v>18.5390476190476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1730=B1731," ",AVERAGE(E1730:E2018))</f>
        <v> </v>
      </c>
    </row>
    <row r="2019" customFormat="false" ht="12.75" hidden="fals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9.81</v>
      </c>
      <c r="D2019" s="0" t="n">
        <f aca="false">AVERAGE(C2019:C2354)</f>
        <v>18.537886904761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1731=B1732," ",AVERAGE(E1731:E2019))</f>
        <v> </v>
      </c>
    </row>
    <row r="2020" customFormat="false" ht="12.75" hidden="fals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20.19</v>
      </c>
      <c r="D2020" s="0" t="n">
        <f aca="false">AVERAGE(C2020:C2355)</f>
        <v>18.5367261904762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1732=B1733," ",AVERAGE(E1732:E2020))</f>
        <v> </v>
      </c>
    </row>
    <row r="2021" customFormat="false" ht="12.75" hidden="fals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20.19</v>
      </c>
      <c r="D2021" s="0" t="n">
        <f aca="false">AVERAGE(C2021:C2356)</f>
        <v>18.534434523809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1733=B1734," ",AVERAGE(E1733:E2021))</f>
        <v> </v>
      </c>
    </row>
    <row r="2022" customFormat="false" ht="12.75" hidden="fals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20.19</v>
      </c>
      <c r="D2022" s="0" t="n">
        <f aca="false">AVERAGE(C2022:C2357)</f>
        <v>18.5333035714286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1734=B1735," ",AVERAGE(E1734:E2022))</f>
        <v> </v>
      </c>
    </row>
    <row r="2023" customFormat="false" ht="12.75" hidden="fals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20.19</v>
      </c>
      <c r="D2023" s="0" t="n">
        <f aca="false">AVERAGE(C2023:C2358)</f>
        <v>18.532172619047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1735=B1736," ",AVERAGE(E1735:E2023))</f>
        <v> </v>
      </c>
    </row>
    <row r="2024" customFormat="false" ht="12.75" hidden="fals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20.19</v>
      </c>
      <c r="D2024" s="0" t="n">
        <f aca="false">AVERAGE(C2024:C2359)</f>
        <v>18.5310416666667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1736=B1737," ",AVERAGE(E1736:E2024))</f>
        <v> </v>
      </c>
    </row>
    <row r="2025" customFormat="false" ht="12.75" hidden="fals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20.19</v>
      </c>
      <c r="D2025" s="0" t="n">
        <f aca="false">AVERAGE(C2025:C2360)</f>
        <v>18.529910714285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1737=B1738," ",AVERAGE(E1737:E2025))</f>
        <v> </v>
      </c>
    </row>
    <row r="2026" customFormat="false" ht="12.75" hidden="fals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20.19</v>
      </c>
      <c r="D2026" s="0" t="n">
        <f aca="false">AVERAGE(C2026:C2361)</f>
        <v>18.528779761904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1738=B1739," ",AVERAGE(E1738:E2026))</f>
        <v> </v>
      </c>
    </row>
    <row r="2027" customFormat="false" ht="12.75" hidden="fals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9.81</v>
      </c>
      <c r="D2027" s="0" t="n">
        <f aca="false">AVERAGE(C2027:C2362)</f>
        <v>18.527648809523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1739=B1740," ",AVERAGE(E1739:E2027))</f>
        <v> </v>
      </c>
    </row>
    <row r="2028" customFormat="false" ht="12.75" hidden="fals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9.81</v>
      </c>
      <c r="D2028" s="0" t="n">
        <f aca="false">AVERAGE(C2028:C2363)</f>
        <v>18.526488095238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1740=B1741," ",AVERAGE(E1740:E2028))</f>
        <v> </v>
      </c>
    </row>
    <row r="2029" customFormat="false" ht="12.75" hidden="fals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9.42</v>
      </c>
      <c r="D2029" s="0" t="n">
        <f aca="false">AVERAGE(C2029:C2364)</f>
        <v>18.5253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1741=B1742," ",AVERAGE(E1741:E2029))</f>
        <v> 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9.42</v>
      </c>
      <c r="D2030" s="0" t="n">
        <f aca="false">AVERAGE(C2030:C2365)</f>
        <v>18.5253273809524</v>
      </c>
      <c r="E2030" s="0" t="n">
        <f aca="false">IF(B2030=B2031," ",MAX(C1983:C2030))</f>
        <v>20.19</v>
      </c>
      <c r="F2030" s="0" t="n">
        <f aca="false">IF(B2030=B2031," ",AVERAGE(E2030:E2318))</f>
        <v>19.86</v>
      </c>
      <c r="G2030" s="0" t="n">
        <f aca="false">IF(B1742=B1743," ",AVERAGE(E1742:E2030))</f>
        <v>20.3514285714286</v>
      </c>
    </row>
    <row r="2031" customFormat="false" ht="12.75" hidden="fals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9.42</v>
      </c>
      <c r="D2031" s="0" t="n">
        <f aca="false">AVERAGE(C2031:C2366)</f>
        <v>18.52419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1743=B1744," ",AVERAGE(E1743:E2031))</f>
        <v> </v>
      </c>
    </row>
    <row r="2032" customFormat="false" ht="12.75" hidden="fals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9.04</v>
      </c>
      <c r="D2032" s="0" t="n">
        <f aca="false">AVERAGE(C2032:C2367)</f>
        <v>18.5230654761905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1744=B1745," ",AVERAGE(E1744:E2032))</f>
        <v> </v>
      </c>
    </row>
    <row r="2033" customFormat="false" ht="12.75" hidden="fals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9.04</v>
      </c>
      <c r="D2033" s="0" t="n">
        <f aca="false">AVERAGE(C2033:C2368)</f>
        <v>18.5230654761905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1745=B1746," ",AVERAGE(E1745:E2033))</f>
        <v> </v>
      </c>
    </row>
    <row r="2034" customFormat="false" ht="12.75" hidden="fals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9.04</v>
      </c>
      <c r="D2034" s="0" t="n">
        <f aca="false">AVERAGE(C2034:C2369)</f>
        <v>18.521934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1746=B1747," ",AVERAGE(E1746:E2034))</f>
        <v> </v>
      </c>
    </row>
    <row r="2035" customFormat="false" ht="12.75" hidden="fals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9.04</v>
      </c>
      <c r="D2035" s="0" t="n">
        <f aca="false">AVERAGE(C2035:C2370)</f>
        <v>18.520803571428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1747=B1748," ",AVERAGE(E1747:E2035))</f>
        <v> </v>
      </c>
    </row>
    <row r="2036" customFormat="false" ht="12.75" hidden="fals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8.66</v>
      </c>
      <c r="D2036" s="0" t="n">
        <f aca="false">AVERAGE(C2036:C2371)</f>
        <v>18.5185416666667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1748=B1749," ",AVERAGE(E1748:E2036))</f>
        <v> </v>
      </c>
    </row>
    <row r="2037" customFormat="false" ht="12.75" hidden="fals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8.66</v>
      </c>
      <c r="D2037" s="0" t="n">
        <f aca="false">AVERAGE(C2037:C2372)</f>
        <v>18.517410714285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1749=B1750," ",AVERAGE(E1749:E2037))</f>
        <v> </v>
      </c>
    </row>
    <row r="2038" customFormat="false" ht="12.75" hidden="fals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8.66</v>
      </c>
      <c r="D2038" s="0" t="n">
        <f aca="false">AVERAGE(C2038:C2373)</f>
        <v>18.5162797619048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1750=B1751," ",AVERAGE(E1750:E2038))</f>
        <v> </v>
      </c>
    </row>
    <row r="2039" customFormat="false" ht="12.75" hidden="fals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8.66</v>
      </c>
      <c r="D2039" s="0" t="n">
        <f aca="false">AVERAGE(C2039:C2374)</f>
        <v>18.5151488095238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1751=B1752," ",AVERAGE(E1751:E2039))</f>
        <v> </v>
      </c>
    </row>
    <row r="2040" customFormat="false" ht="12.75" hidden="fals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8.28</v>
      </c>
      <c r="D2040" s="0" t="n">
        <f aca="false">AVERAGE(C2040:C2375)</f>
        <v>18.514017857142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1752=B1753," ",AVERAGE(E1752:E2040))</f>
        <v> </v>
      </c>
    </row>
    <row r="2041" customFormat="false" ht="12.75" hidden="fals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8.28</v>
      </c>
      <c r="D2041" s="0" t="n">
        <f aca="false">AVERAGE(C2041:C2376)</f>
        <v>18.512886904761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1753=B1754," ",AVERAGE(E1753:E2041))</f>
        <v> </v>
      </c>
    </row>
    <row r="2042" customFormat="false" ht="12.75" hidden="fals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8.28</v>
      </c>
      <c r="D2042" s="0" t="n">
        <f aca="false">AVERAGE(C2042:C2377)</f>
        <v>18.511755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1754=B1755," ",AVERAGE(E1754:E2042))</f>
        <v> </v>
      </c>
    </row>
    <row r="2043" customFormat="false" ht="12.75" hidden="fals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8.28</v>
      </c>
      <c r="D2043" s="0" t="n">
        <f aca="false">AVERAGE(C2043:C2378)</f>
        <v>18.510625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1755=B1756," ",AVERAGE(E1755:E2043))</f>
        <v> </v>
      </c>
    </row>
    <row r="2044" customFormat="false" ht="12.75" hidden="fals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7.9</v>
      </c>
      <c r="D2044" s="0" t="n">
        <f aca="false">AVERAGE(C2044:C2379)</f>
        <v>18.50836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1756=B1757," ",AVERAGE(E1756:E2044))</f>
        <v> </v>
      </c>
    </row>
    <row r="2045" customFormat="false" ht="12.75" hidden="fals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7.9</v>
      </c>
      <c r="D2045" s="0" t="n">
        <f aca="false">AVERAGE(C2045:C2380)</f>
        <v>18.507232142857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1757=B1758," ",AVERAGE(E1757:E2045))</f>
        <v> </v>
      </c>
    </row>
    <row r="2046" customFormat="false" ht="12.75" hidden="fals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7.9</v>
      </c>
      <c r="D2046" s="0" t="n">
        <f aca="false">AVERAGE(C2046:C2381)</f>
        <v>18.506101190476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1758=B1759," ",AVERAGE(E1758:E2046))</f>
        <v> </v>
      </c>
    </row>
    <row r="2047" customFormat="false" ht="12.75" hidden="fals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7.52</v>
      </c>
      <c r="D2047" s="0" t="n">
        <f aca="false">AVERAGE(C2047:C2382)</f>
        <v>18.5049702380952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1759=B1760," ",AVERAGE(E1759:E2047))</f>
        <v> </v>
      </c>
    </row>
    <row r="2048" customFormat="false" ht="12.75" hidden="fals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7.52</v>
      </c>
      <c r="D2048" s="0" t="n">
        <f aca="false">AVERAGE(C2048:C2383)</f>
        <v>18.504970238095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1760=B1761," ",AVERAGE(E1760:E2048))</f>
        <v> </v>
      </c>
    </row>
    <row r="2049" customFormat="false" ht="12.75" hidden="fals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7.52</v>
      </c>
      <c r="D2049" s="0" t="n">
        <f aca="false">AVERAGE(C2049:C2384)</f>
        <v>18.503839285714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1761=B1762," ",AVERAGE(E1761:E2049))</f>
        <v> </v>
      </c>
    </row>
    <row r="2050" customFormat="false" ht="12.75" hidden="fals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7.52</v>
      </c>
      <c r="D2050" s="0" t="n">
        <f aca="false">AVERAGE(C2050:C2385)</f>
        <v>18.502708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1762=B1763," ",AVERAGE(E1762:E2050))</f>
        <v> </v>
      </c>
    </row>
    <row r="2051" customFormat="false" ht="12.75" hidden="fals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7.52</v>
      </c>
      <c r="D2051" s="0" t="n">
        <f aca="false">AVERAGE(C2051:C2386)</f>
        <v>18.5015773809524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1763=B1764," ",AVERAGE(E1763:E2051))</f>
        <v> </v>
      </c>
    </row>
    <row r="2052" customFormat="false" ht="12.75" hidden="fals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7.52</v>
      </c>
      <c r="D2052" s="0" t="n">
        <f aca="false">AVERAGE(C2052:C2387)</f>
        <v>18.5004464285714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1764=B1765," ",AVERAGE(E1764:E2052))</f>
        <v> </v>
      </c>
    </row>
    <row r="2053" customFormat="false" ht="12.75" hidden="fals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7.52</v>
      </c>
      <c r="D2053" s="0" t="n">
        <f aca="false">AVERAGE(C2053:C2388)</f>
        <v>18.499315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1765=B1766," ",AVERAGE(E1765:E2053))</f>
        <v> </v>
      </c>
    </row>
    <row r="2054" customFormat="false" ht="12.75" hidden="fals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7.9</v>
      </c>
      <c r="D2054" s="0" t="n">
        <f aca="false">AVERAGE(C2054:C2389)</f>
        <v>18.499315476190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1766=B1767," ",AVERAGE(E1766:E2054))</f>
        <v> </v>
      </c>
    </row>
    <row r="2055" customFormat="false" ht="12.75" hidden="fals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8.28</v>
      </c>
      <c r="D2055" s="0" t="n">
        <f aca="false">AVERAGE(C2055:C2390)</f>
        <v>18.498184523809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1767=B1768," ",AVERAGE(E1767:E2055))</f>
        <v> </v>
      </c>
    </row>
    <row r="2056" customFormat="false" ht="12.75" hidden="fals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8.66</v>
      </c>
      <c r="D2056" s="0" t="n">
        <f aca="false">AVERAGE(C2056:C2391)</f>
        <v>18.498184523809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1768=B1769," ",AVERAGE(E1768:E2056))</f>
        <v> </v>
      </c>
    </row>
    <row r="2057" customFormat="false" ht="12.75" hidden="fals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9.04</v>
      </c>
      <c r="D2057" s="0" t="n">
        <f aca="false">AVERAGE(C2057:C2392)</f>
        <v>18.4981845238095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1769=B1770," ",AVERAGE(E1769:E2057))</f>
        <v> </v>
      </c>
    </row>
    <row r="2058" customFormat="false" ht="12.75" hidden="fals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9.42</v>
      </c>
      <c r="D2058" s="0" t="n">
        <f aca="false">AVERAGE(C2058:C2393)</f>
        <v>18.498184523809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1770=B1771," ",AVERAGE(E1770:E2058))</f>
        <v> </v>
      </c>
    </row>
    <row r="2059" customFormat="false" ht="12.75" hidden="fals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9.42</v>
      </c>
      <c r="D2059" s="0" t="n">
        <f aca="false">AVERAGE(C2059:C2394)</f>
        <v>18.497053571428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1771=B1772," ",AVERAGE(E1771:E2059))</f>
        <v> </v>
      </c>
    </row>
    <row r="2060" customFormat="false" ht="12.75" hidden="fals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9.42</v>
      </c>
      <c r="D2060" s="0" t="n">
        <f aca="false">AVERAGE(C2060:C2395)</f>
        <v>18.495922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1772=B1773," ",AVERAGE(E1772:E2060))</f>
        <v> </v>
      </c>
    </row>
    <row r="2061" customFormat="false" ht="12.75" hidden="fals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9.04</v>
      </c>
      <c r="D2061" s="0" t="n">
        <f aca="false">AVERAGE(C2061:C2396)</f>
        <v>18.4947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1773=B1774," ",AVERAGE(E1773:E2061))</f>
        <v> </v>
      </c>
    </row>
    <row r="2062" customFormat="false" ht="12.75" hidden="fals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9.42</v>
      </c>
      <c r="D2062" s="0" t="n">
        <f aca="false">AVERAGE(C2062:C2397)</f>
        <v>18.494791666666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1774=B1775," ",AVERAGE(E1774:E2062))</f>
        <v> </v>
      </c>
    </row>
    <row r="2063" customFormat="false" ht="12.75" hidden="fals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9.42</v>
      </c>
      <c r="D2063" s="0" t="n">
        <f aca="false">AVERAGE(C2063:C2398)</f>
        <v>18.4936607142857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1775=B1776," ",AVERAGE(E1775:E2063))</f>
        <v> </v>
      </c>
    </row>
    <row r="2064" customFormat="false" ht="12.75" hidden="fals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9.42</v>
      </c>
      <c r="D2064" s="0" t="n">
        <f aca="false">AVERAGE(C2064:C2399)</f>
        <v>18.4925297619048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1776=B1777," ",AVERAGE(E1776:E2064))</f>
        <v> </v>
      </c>
    </row>
    <row r="2065" customFormat="false" ht="12.75" hidden="fals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9.81</v>
      </c>
      <c r="D2065" s="0" t="n">
        <f aca="false">AVERAGE(C2065:C2400)</f>
        <v>18.4913988095238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1777=B1778," ",AVERAGE(E1777:E2065))</f>
        <v> </v>
      </c>
    </row>
    <row r="2066" customFormat="false" ht="12.75" hidden="fals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9.81</v>
      </c>
      <c r="D2066" s="0" t="n">
        <f aca="false">AVERAGE(C2066:C2401)</f>
        <v>18.490238095238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1778=B1779," ",AVERAGE(E1778:E2066))</f>
        <v> </v>
      </c>
    </row>
    <row r="2067" customFormat="false" ht="12.75" hidden="fals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20.19</v>
      </c>
      <c r="D2067" s="0" t="n">
        <f aca="false">AVERAGE(C2067:C2402)</f>
        <v>18.4890773809524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1779=B1780," ",AVERAGE(E1779:E2067))</f>
        <v> </v>
      </c>
    </row>
    <row r="2068" customFormat="false" ht="12.75" hidden="fals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20.19</v>
      </c>
      <c r="D2068" s="0" t="n">
        <f aca="false">AVERAGE(C2068:C2403)</f>
        <v>18.487946428571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1780=B1781," ",AVERAGE(E1780:E2068))</f>
        <v> </v>
      </c>
    </row>
    <row r="2069" customFormat="false" ht="12.75" hidden="fals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20.57</v>
      </c>
      <c r="D2069" s="0" t="n">
        <f aca="false">AVERAGE(C2069:C2404)</f>
        <v>18.486815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1781=B1782," ",AVERAGE(E1781:E2069))</f>
        <v> </v>
      </c>
    </row>
    <row r="2070" customFormat="false" ht="12.75" hidden="fals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20.57</v>
      </c>
      <c r="D2070" s="0" t="n">
        <f aca="false">AVERAGE(C2070:C2405)</f>
        <v>18.485684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1782=B1783," ",AVERAGE(E1782:E2070))</f>
        <v> </v>
      </c>
    </row>
    <row r="2071" customFormat="false" ht="12.75" hidden="fals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20.57</v>
      </c>
      <c r="D2071" s="0" t="n">
        <f aca="false">AVERAGE(C2071:C2406)</f>
        <v>18.4845535714286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1783=B1784," ",AVERAGE(E1783:E2071))</f>
        <v> </v>
      </c>
    </row>
    <row r="2072" customFormat="false" ht="12.75" hidden="fals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20.57</v>
      </c>
      <c r="D2072" s="0" t="n">
        <f aca="false">AVERAGE(C2072:C2407)</f>
        <v>18.483422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1784=B1785," ",AVERAGE(E1784:E2072))</f>
        <v> </v>
      </c>
    </row>
    <row r="2073" customFormat="false" ht="12.75" hidden="fals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20.57</v>
      </c>
      <c r="D2073" s="0" t="n">
        <f aca="false">AVERAGE(C2073:C2408)</f>
        <v>18.482291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1785=B1786," ",AVERAGE(E1785:E2073))</f>
        <v> </v>
      </c>
    </row>
    <row r="2074" customFormat="false" ht="12.75" hidden="fals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20.19</v>
      </c>
      <c r="D2074" s="0" t="n">
        <f aca="false">AVERAGE(C2074:C2409)</f>
        <v>18.481160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1786=B1787," ",AVERAGE(E1786:E2074))</f>
        <v> </v>
      </c>
    </row>
    <row r="2075" customFormat="false" ht="12.75" hidden="fals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20.19</v>
      </c>
      <c r="D2075" s="0" t="n">
        <f aca="false">AVERAGE(C2075:C2410)</f>
        <v>18.481160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1787=B1788," ",AVERAGE(E1787:E2075))</f>
        <v> </v>
      </c>
    </row>
    <row r="2076" customFormat="false" ht="12.75" hidden="fals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20.19</v>
      </c>
      <c r="D2076" s="0" t="n">
        <f aca="false">AVERAGE(C2076:C2411)</f>
        <v>18.480029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1788=B1789," ",AVERAGE(E1788:E2076))</f>
        <v> </v>
      </c>
    </row>
    <row r="2077" customFormat="false" ht="12.75" hidden="fals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9.81</v>
      </c>
      <c r="D2077" s="0" t="n">
        <f aca="false">AVERAGE(C2077:C2412)</f>
        <v>18.478898809523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1789=B1790," ",AVERAGE(E1789:E2077))</f>
        <v> 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9.81</v>
      </c>
      <c r="D2078" s="0" t="n">
        <f aca="false">AVERAGE(C2078:C2413)</f>
        <v>18.4777380952381</v>
      </c>
      <c r="E2078" s="0" t="n">
        <f aca="false">IF(B2078=B2079," ",MAX(C2031:C2078))</f>
        <v>20.57</v>
      </c>
      <c r="F2078" s="0" t="n">
        <f aca="false">IF(B2078=B2079," ",AVERAGE(E2078:E2366))</f>
        <v>19.8057142857143</v>
      </c>
      <c r="G2078" s="0" t="n">
        <f aca="false">IF(B1790=B1791," ",AVERAGE(E1790:E2078))</f>
        <v>20.3514285714286</v>
      </c>
    </row>
    <row r="2079" customFormat="false" ht="12.75" hidden="fals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9.42</v>
      </c>
      <c r="D2079" s="0" t="n">
        <f aca="false">AVERAGE(C2079:C2414)</f>
        <v>18.476577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1791=B1792," ",AVERAGE(E1791:E2079))</f>
        <v> </v>
      </c>
    </row>
    <row r="2080" customFormat="false" ht="12.75" hidden="fals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9.42</v>
      </c>
      <c r="D2080" s="0" t="n">
        <f aca="false">AVERAGE(C2080:C2415)</f>
        <v>18.475446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1792=B1793," ",AVERAGE(E1792:E2080))</f>
        <v> </v>
      </c>
    </row>
    <row r="2081" customFormat="false" ht="12.75" hidden="fals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9.04</v>
      </c>
      <c r="D2081" s="0" t="n">
        <f aca="false">AVERAGE(C2081:C2416)</f>
        <v>18.474315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1793=B1794," ",AVERAGE(E1793:E2081))</f>
        <v> </v>
      </c>
    </row>
    <row r="2082" customFormat="false" ht="12.75" hidden="fals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9.04</v>
      </c>
      <c r="D2082" s="0" t="n">
        <f aca="false">AVERAGE(C2082:C2417)</f>
        <v>18.474315476190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1794=B1795," ",AVERAGE(E1794:E2082))</f>
        <v> </v>
      </c>
    </row>
    <row r="2083" customFormat="false" ht="12.75" hidden="fals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9.04</v>
      </c>
      <c r="D2083" s="0" t="n">
        <f aca="false">AVERAGE(C2083:C2418)</f>
        <v>18.474315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1795=B1796," ",AVERAGE(E1795:E2083))</f>
        <v> </v>
      </c>
    </row>
    <row r="2084" customFormat="false" ht="12.75" hidden="fals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9.04</v>
      </c>
      <c r="D2084" s="0" t="n">
        <f aca="false">AVERAGE(C2084:C2419)</f>
        <v>18.473184523809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1796=B1797," ",AVERAGE(E1796:E2084))</f>
        <v> </v>
      </c>
    </row>
    <row r="2085" customFormat="false" ht="12.75" hidden="fals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9.04</v>
      </c>
      <c r="D2085" s="0" t="n">
        <f aca="false">AVERAGE(C2085:C2420)</f>
        <v>18.4720535714286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1797=B1798," ",AVERAGE(E1797:E2085))</f>
        <v> </v>
      </c>
    </row>
    <row r="2086" customFormat="false" ht="12.75" hidden="fals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8.66</v>
      </c>
      <c r="D2086" s="0" t="n">
        <f aca="false">AVERAGE(C2086:C2421)</f>
        <v>18.470922619047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1798=B1799," ",AVERAGE(E1798:E2086))</f>
        <v> </v>
      </c>
    </row>
    <row r="2087" customFormat="false" ht="12.75" hidden="fals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8.66</v>
      </c>
      <c r="D2087" s="0" t="n">
        <f aca="false">AVERAGE(C2087:C2422)</f>
        <v>18.469791666666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1799=B1800," ",AVERAGE(E1799:E2087))</f>
        <v> </v>
      </c>
    </row>
    <row r="2088" customFormat="false" ht="12.75" hidden="fals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8.66</v>
      </c>
      <c r="D2088" s="0" t="n">
        <f aca="false">AVERAGE(C2088:C2423)</f>
        <v>18.46866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1800=B1801," ",AVERAGE(E1800:E2088))</f>
        <v> </v>
      </c>
    </row>
    <row r="2089" customFormat="false" ht="12.75" hidden="fals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8.28</v>
      </c>
      <c r="D2089" s="0" t="n">
        <f aca="false">AVERAGE(C2089:C2424)</f>
        <v>18.467529761904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1801=B1802," ",AVERAGE(E1801:E2089))</f>
        <v> </v>
      </c>
    </row>
    <row r="2090" customFormat="false" ht="12.75" hidden="fals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8.28</v>
      </c>
      <c r="D2090" s="0" t="n">
        <f aca="false">AVERAGE(C2090:C2425)</f>
        <v>18.467529761904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1802=B1803," ",AVERAGE(E1802:E2090))</f>
        <v> </v>
      </c>
    </row>
    <row r="2091" customFormat="false" ht="12.75" hidden="fals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8.28</v>
      </c>
      <c r="D2091" s="0" t="n">
        <f aca="false">AVERAGE(C2091:C2426)</f>
        <v>18.466398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1803=B1804," ",AVERAGE(E1803:E2091))</f>
        <v> </v>
      </c>
    </row>
    <row r="2092" customFormat="false" ht="12.75" hidden="fals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7.9</v>
      </c>
      <c r="D2092" s="0" t="n">
        <f aca="false">AVERAGE(C2092:C2427)</f>
        <v>18.465267857142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1804=B1805," ",AVERAGE(E1804:E2092))</f>
        <v> </v>
      </c>
    </row>
    <row r="2093" customFormat="false" ht="12.75" hidden="fals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7.9</v>
      </c>
      <c r="D2093" s="0" t="n">
        <f aca="false">AVERAGE(C2093:C2428)</f>
        <v>18.465267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1805=B1806," ",AVERAGE(E1805:E2093))</f>
        <v> </v>
      </c>
    </row>
    <row r="2094" customFormat="false" ht="12.75" hidden="fals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7.9</v>
      </c>
      <c r="D2094" s="0" t="n">
        <f aca="false">AVERAGE(C2094:C2429)</f>
        <v>18.4641369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1806=B1807," ",AVERAGE(E1806:E2094))</f>
        <v> </v>
      </c>
    </row>
    <row r="2095" customFormat="false" ht="12.75" hidden="fals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7.52</v>
      </c>
      <c r="D2095" s="0" t="n">
        <f aca="false">AVERAGE(C2095:C2430)</f>
        <v>18.463005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1807=B1808," ",AVERAGE(E1807:E2095))</f>
        <v> </v>
      </c>
    </row>
    <row r="2096" customFormat="false" ht="12.75" hidden="fals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7.52</v>
      </c>
      <c r="D2096" s="0" t="n">
        <f aca="false">AVERAGE(C2096:C2431)</f>
        <v>18.463005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1808=B1809," ",AVERAGE(E1808:E2096))</f>
        <v> </v>
      </c>
    </row>
    <row r="2097" customFormat="false" ht="12.75" hidden="fals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7.52</v>
      </c>
      <c r="D2097" s="0" t="n">
        <f aca="false">AVERAGE(C2097:C2432)</f>
        <v>18.463005952381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1809=B1810," ",AVERAGE(E1809:E2097))</f>
        <v> </v>
      </c>
    </row>
    <row r="2098" customFormat="false" ht="12.75" hidden="fals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7.52</v>
      </c>
      <c r="D2098" s="0" t="n">
        <f aca="false">AVERAGE(C2098:C2433)</f>
        <v>18.4630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1810=B1811," ",AVERAGE(E1810:E2098))</f>
        <v> </v>
      </c>
    </row>
    <row r="2099" customFormat="false" ht="12.75" hidden="fals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7.52</v>
      </c>
      <c r="D2099" s="0" t="n">
        <f aca="false">AVERAGE(C2099:C2434)</f>
        <v>18.46300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1811=B1812," ",AVERAGE(E1811:E2099))</f>
        <v> </v>
      </c>
    </row>
    <row r="2100" customFormat="false" ht="12.75" hidden="fals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7.52</v>
      </c>
      <c r="D2100" s="0" t="n">
        <f aca="false">AVERAGE(C2100:C2435)</f>
        <v>18.463005952381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1812=B1813," ",AVERAGE(E1812:E2100))</f>
        <v> </v>
      </c>
    </row>
    <row r="2101" customFormat="false" ht="12.75" hidden="fals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7.52</v>
      </c>
      <c r="D2101" s="0" t="n">
        <f aca="false">AVERAGE(C2101:C2436)</f>
        <v>18.463005952381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1813=B1814," ",AVERAGE(E1813:E2101))</f>
        <v> </v>
      </c>
    </row>
    <row r="2102" customFormat="false" ht="12.75" hidden="fals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7.9</v>
      </c>
      <c r="D2102" s="0" t="n">
        <f aca="false">AVERAGE(C2102:C2437)</f>
        <v>18.4630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1814=B1815," ",AVERAGE(E1814:E2102))</f>
        <v> </v>
      </c>
    </row>
    <row r="2103" customFormat="false" ht="12.75" hidden="fals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8.28</v>
      </c>
      <c r="D2103" s="0" t="n">
        <f aca="false">AVERAGE(C2103:C2438)</f>
        <v>18.463005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1815=B1816," ",AVERAGE(E1815:E2103))</f>
        <v> </v>
      </c>
    </row>
    <row r="2104" customFormat="false" ht="12.75" hidden="fals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8.66</v>
      </c>
      <c r="D2104" s="0" t="n">
        <f aca="false">AVERAGE(C2104:C2439)</f>
        <v>18.463005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1816=B1817," ",AVERAGE(E1816:E2104))</f>
        <v> </v>
      </c>
    </row>
    <row r="2105" customFormat="false" ht="12.75" hidden="fals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9.04</v>
      </c>
      <c r="D2105" s="0" t="n">
        <f aca="false">AVERAGE(C2105:C2440)</f>
        <v>18.463005952381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1817=B1818," ",AVERAGE(E1817:E2105))</f>
        <v> </v>
      </c>
    </row>
    <row r="2106" customFormat="false" ht="12.75" hidden="fals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9.04</v>
      </c>
      <c r="D2106" s="0" t="n">
        <f aca="false">AVERAGE(C2106:C2441)</f>
        <v>18.463005952381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1818=B1819," ",AVERAGE(E1818:E2106))</f>
        <v> </v>
      </c>
    </row>
    <row r="2107" customFormat="false" ht="12.75" hidden="fals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9.42</v>
      </c>
      <c r="D2107" s="0" t="n">
        <f aca="false">AVERAGE(C2107:C2442)</f>
        <v>18.463005952381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1819=B1820," ",AVERAGE(E1819:E2107))</f>
        <v> </v>
      </c>
    </row>
    <row r="2108" customFormat="false" ht="12.75" hidden="fals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9.42</v>
      </c>
      <c r="D2108" s="0" t="n">
        <f aca="false">AVERAGE(C2108:C2443)</f>
        <v>18.463005952381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1820=B1821," ",AVERAGE(E1820:E2108))</f>
        <v> </v>
      </c>
    </row>
    <row r="2109" customFormat="false" ht="12.75" hidden="fals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9.04</v>
      </c>
      <c r="D2109" s="0" t="n">
        <f aca="false">AVERAGE(C2109:C2444)</f>
        <v>18.46187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1821=B1822," ",AVERAGE(E1821:E2109))</f>
        <v> </v>
      </c>
    </row>
    <row r="2110" customFormat="false" ht="12.75" hidden="fals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9.04</v>
      </c>
      <c r="D2110" s="0" t="n">
        <f aca="false">AVERAGE(C2110:C2445)</f>
        <v>18.46187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1822=B1823," ",AVERAGE(E1822:E2110))</f>
        <v> </v>
      </c>
    </row>
    <row r="2111" customFormat="false" ht="12.75" hidden="fals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9.42</v>
      </c>
      <c r="D2111" s="0" t="n">
        <f aca="false">AVERAGE(C2111:C2446)</f>
        <v>18.46187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1823=B1824," ",AVERAGE(E1823:E2111))</f>
        <v> </v>
      </c>
    </row>
    <row r="2112" customFormat="false" ht="12.75" hidden="fals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9.42</v>
      </c>
      <c r="D2112" s="0" t="n">
        <f aca="false">AVERAGE(C2112:C2447)</f>
        <v>18.46187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1824=B1825," ",AVERAGE(E1824:E2112))</f>
        <v> </v>
      </c>
    </row>
    <row r="2113" customFormat="false" ht="12.75" hidden="fals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9.42</v>
      </c>
      <c r="D2113" s="0" t="n">
        <f aca="false">AVERAGE(C2113:C2448)</f>
        <v>18.461875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1825=B1826," ",AVERAGE(E1825:E2113))</f>
        <v> </v>
      </c>
    </row>
    <row r="2114" customFormat="false" ht="12.75" hidden="fals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9.81</v>
      </c>
      <c r="D2114" s="0" t="n">
        <f aca="false">AVERAGE(C2114:C2449)</f>
        <v>18.46187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1826=B1827," ",AVERAGE(E1826:E2114))</f>
        <v> </v>
      </c>
    </row>
    <row r="2115" customFormat="false" ht="12.75" hidden="fals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9.81</v>
      </c>
      <c r="D2115" s="0" t="n">
        <f aca="false">AVERAGE(C2115:C2450)</f>
        <v>18.46187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1827=B1828," ",AVERAGE(E1827:E2115))</f>
        <v> </v>
      </c>
    </row>
    <row r="2116" customFormat="false" ht="12.75" hidden="fals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20.19</v>
      </c>
      <c r="D2116" s="0" t="n">
        <f aca="false">AVERAGE(C2116:C2451)</f>
        <v>18.46187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1828=B1829," ",AVERAGE(E1828:E2116))</f>
        <v> </v>
      </c>
    </row>
    <row r="2117" customFormat="false" ht="12.75" hidden="fals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20.19</v>
      </c>
      <c r="D2117" s="0" t="n">
        <f aca="false">AVERAGE(C2117:C2452)</f>
        <v>18.46187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1829=B1830," ",AVERAGE(E1829:E2117))</f>
        <v> </v>
      </c>
    </row>
    <row r="2118" customFormat="false" ht="12.75" hidden="fals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20.19</v>
      </c>
      <c r="D2118" s="0" t="n">
        <f aca="false">AVERAGE(C2118:C2453)</f>
        <v>18.46187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1830=B1831," ",AVERAGE(E1830:E2118))</f>
        <v> </v>
      </c>
    </row>
    <row r="2119" customFormat="false" ht="12.75" hidden="fals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20.19</v>
      </c>
      <c r="D2119" s="0" t="n">
        <f aca="false">AVERAGE(C2119:C2454)</f>
        <v>18.46187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1831=B1832," ",AVERAGE(E1831:E2119))</f>
        <v> </v>
      </c>
    </row>
    <row r="2120" customFormat="false" ht="12.75" hidden="fals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20.19</v>
      </c>
      <c r="D2120" s="0" t="n">
        <f aca="false">AVERAGE(C2120:C2455)</f>
        <v>18.46300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1832=B1833," ",AVERAGE(E1832:E2120))</f>
        <v> </v>
      </c>
    </row>
    <row r="2121" customFormat="false" ht="12.75" hidden="fals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20.19</v>
      </c>
      <c r="D2121" s="0" t="n">
        <f aca="false">AVERAGE(C2121:C2456)</f>
        <v>18.46413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1833=B1834," ",AVERAGE(E1833:E2121))</f>
        <v> </v>
      </c>
    </row>
    <row r="2122" customFormat="false" ht="12.75" hidden="fals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20.19</v>
      </c>
      <c r="D2122" s="0" t="n">
        <f aca="false">AVERAGE(C2122:C2457)</f>
        <v>18.4641369047619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1834=B1835," ",AVERAGE(E1834:E2122))</f>
        <v> </v>
      </c>
    </row>
    <row r="2123" customFormat="false" ht="12.75" hidden="fals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9.81</v>
      </c>
      <c r="D2123" s="0" t="n">
        <f aca="false">AVERAGE(C2123:C2458)</f>
        <v>18.4641369047619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1835=B1836," ",AVERAGE(E1835:E2123))</f>
        <v> </v>
      </c>
    </row>
    <row r="2124" customFormat="false" ht="12.75" hidden="fals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9.42</v>
      </c>
      <c r="D2124" s="0" t="n">
        <f aca="false">AVERAGE(C2124:C2459)</f>
        <v>18.465267857142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1836=B1837," ",AVERAGE(E1836:E2124))</f>
        <v> </v>
      </c>
    </row>
    <row r="2125" customFormat="false" ht="12.75" hidden="fals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9.42</v>
      </c>
      <c r="D2125" s="0" t="n">
        <f aca="false">AVERAGE(C2125:C2460)</f>
        <v>18.467559523809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1837=B1838," ",AVERAGE(E1837:E2125))</f>
        <v> 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9.42</v>
      </c>
      <c r="D2126" s="0" t="n">
        <f aca="false">AVERAGE(C2126:C2461)</f>
        <v>18.4687202380952</v>
      </c>
      <c r="E2126" s="0" t="n">
        <f aca="false">IF(B2126=B2127," ",MAX(C2079:C2126))</f>
        <v>20.19</v>
      </c>
      <c r="F2126" s="0" t="n">
        <f aca="false">IF(B2126=B2127," ",AVERAGE(E2126:E2414))</f>
        <v>19.7514285714286</v>
      </c>
      <c r="G2126" s="0" t="n">
        <f aca="false">IF(B1838=B1839," ",AVERAGE(E1838:E2126))</f>
        <v>20.2971428571429</v>
      </c>
    </row>
    <row r="2127" customFormat="false" ht="12.75" hidden="fals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9.04</v>
      </c>
      <c r="D2127" s="0" t="n">
        <f aca="false">AVERAGE(C2127:C2462)</f>
        <v>18.469880952381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1839=B1840," ",AVERAGE(E1839:E2127))</f>
        <v> </v>
      </c>
    </row>
    <row r="2128" customFormat="false" ht="12.75" hidden="fals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9.04</v>
      </c>
      <c r="D2128" s="0" t="n">
        <f aca="false">AVERAGE(C2128:C2463)</f>
        <v>18.471011904761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1840=B1841," ",AVERAGE(E1840:E2128))</f>
        <v> </v>
      </c>
    </row>
    <row r="2129" customFormat="false" ht="12.75" hidden="fals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8.66</v>
      </c>
      <c r="D2129" s="0" t="n">
        <f aca="false">AVERAGE(C2129:C2464)</f>
        <v>18.472142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1841=B1842," ",AVERAGE(E1841:E2129))</f>
        <v> </v>
      </c>
    </row>
    <row r="2130" customFormat="false" ht="12.75" hidden="fals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8.66</v>
      </c>
      <c r="D2130" s="0" t="n">
        <f aca="false">AVERAGE(C2130:C2465)</f>
        <v>18.4732738095238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1842=B1843," ",AVERAGE(E1842:E2130))</f>
        <v> </v>
      </c>
    </row>
    <row r="2131" customFormat="false" ht="12.75" hidden="fals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8.66</v>
      </c>
      <c r="D2131" s="0" t="n">
        <f aca="false">AVERAGE(C2131:C2466)</f>
        <v>18.474404761904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1843=B1844," ",AVERAGE(E1843:E2131))</f>
        <v> </v>
      </c>
    </row>
    <row r="2132" customFormat="false" ht="12.75" hidden="fals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8.66</v>
      </c>
      <c r="D2132" s="0" t="n">
        <f aca="false">AVERAGE(C2132:C2467)</f>
        <v>18.4755357142857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1844=B1845," ",AVERAGE(E1844:E2132))</f>
        <v> </v>
      </c>
    </row>
    <row r="2133" customFormat="false" ht="12.75" hidden="fals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8.28</v>
      </c>
      <c r="D2133" s="0" t="n">
        <f aca="false">AVERAGE(C2133:C2468)</f>
        <v>18.476666666666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1845=B1846," ",AVERAGE(E1845:E2133))</f>
        <v> </v>
      </c>
    </row>
    <row r="2134" customFormat="false" ht="12.75" hidden="fals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8.28</v>
      </c>
      <c r="D2134" s="0" t="n">
        <f aca="false">AVERAGE(C2134:C2469)</f>
        <v>18.477797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1846=B1847," ",AVERAGE(E1846:E2134))</f>
        <v> </v>
      </c>
    </row>
    <row r="2135" customFormat="false" ht="12.75" hidden="fals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8.28</v>
      </c>
      <c r="D2135" s="0" t="n">
        <f aca="false">AVERAGE(C2135:C2470)</f>
        <v>18.478928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1847=B1848," ",AVERAGE(E1847:E2135))</f>
        <v> </v>
      </c>
    </row>
    <row r="2136" customFormat="false" ht="12.75" hidden="fals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7.9</v>
      </c>
      <c r="D2136" s="0" t="n">
        <f aca="false">AVERAGE(C2136:C2471)</f>
        <v>18.48005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1848=B1849," ",AVERAGE(E1848:E2136))</f>
        <v> </v>
      </c>
    </row>
    <row r="2137" customFormat="false" ht="12.75" hidden="fals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7.9</v>
      </c>
      <c r="D2137" s="0" t="n">
        <f aca="false">AVERAGE(C2137:C2472)</f>
        <v>18.481190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1849=B1850," ",AVERAGE(E1849:E2137))</f>
        <v> </v>
      </c>
    </row>
    <row r="2138" customFormat="false" ht="12.75" hidden="fals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7.9</v>
      </c>
      <c r="D2138" s="0" t="n">
        <f aca="false">AVERAGE(C2138:C2473)</f>
        <v>18.482321428571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1850=B1851," ",AVERAGE(E1850:E2138))</f>
        <v> </v>
      </c>
    </row>
    <row r="2139" customFormat="false" ht="12.75" hidden="fals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7.52</v>
      </c>
      <c r="D2139" s="0" t="n">
        <f aca="false">AVERAGE(C2139:C2474)</f>
        <v>18.483452380952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1851=B1852," ",AVERAGE(E1851:E2139))</f>
        <v> </v>
      </c>
    </row>
    <row r="2140" customFormat="false" ht="12.75" hidden="fals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7.52</v>
      </c>
      <c r="D2140" s="0" t="n">
        <f aca="false">AVERAGE(C2140:C2475)</f>
        <v>18.484583333333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1852=B1853," ",AVERAGE(E1852:E2140))</f>
        <v> </v>
      </c>
    </row>
    <row r="2141" customFormat="false" ht="12.75" hidden="fals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7.52</v>
      </c>
      <c r="D2141" s="0" t="n">
        <f aca="false">AVERAGE(C2141:C2476)</f>
        <v>18.4857142857143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1853=B1854," ",AVERAGE(E1853:E2141))</f>
        <v> </v>
      </c>
    </row>
    <row r="2142" customFormat="false" ht="12.75" hidden="fals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7.52</v>
      </c>
      <c r="D2142" s="0" t="n">
        <f aca="false">AVERAGE(C2142:C2477)</f>
        <v>18.4868452380952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1854=B1855," ",AVERAGE(E1854:E2142))</f>
        <v> </v>
      </c>
    </row>
    <row r="2143" customFormat="false" ht="12.75" hidden="fals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7.14</v>
      </c>
      <c r="D2143" s="0" t="n">
        <f aca="false">AVERAGE(C2143:C2478)</f>
        <v>18.4868452380952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1855=B1856," ",AVERAGE(E1855:E2143))</f>
        <v> </v>
      </c>
    </row>
    <row r="2144" customFormat="false" ht="12.75" hidden="fals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7.14</v>
      </c>
      <c r="D2144" s="0" t="n">
        <f aca="false">AVERAGE(C2144:C2479)</f>
        <v>18.487976190476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1856=B1857," ",AVERAGE(E1856:E2144))</f>
        <v> </v>
      </c>
    </row>
    <row r="2145" customFormat="false" ht="12.75" hidden="fals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7.14</v>
      </c>
      <c r="D2145" s="0" t="n">
        <f aca="false">AVERAGE(C2145:C2480)</f>
        <v>18.489107142857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1857=B1858," ",AVERAGE(E1857:E2145))</f>
        <v> </v>
      </c>
    </row>
    <row r="2146" customFormat="false" ht="12.75" hidden="fals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7.14</v>
      </c>
      <c r="D2146" s="0" t="n">
        <f aca="false">AVERAGE(C2146:C2481)</f>
        <v>18.490238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1858=B1859," ",AVERAGE(E1858:E2146))</f>
        <v> </v>
      </c>
    </row>
    <row r="2147" customFormat="false" ht="12.75" hidden="fals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7.14</v>
      </c>
      <c r="D2147" s="0" t="n">
        <f aca="false">AVERAGE(C2147:C2482)</f>
        <v>18.4902380952381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1859=B1860," ",AVERAGE(E1859:E2147))</f>
        <v> </v>
      </c>
    </row>
    <row r="2148" customFormat="false" ht="12.75" hidden="fals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7.14</v>
      </c>
      <c r="D2148" s="0" t="n">
        <f aca="false">AVERAGE(C2148:C2483)</f>
        <v>18.490238095238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1860=B1861," ",AVERAGE(E1860:E2148))</f>
        <v> </v>
      </c>
    </row>
    <row r="2149" customFormat="false" ht="12.75" hidden="fals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7.14</v>
      </c>
      <c r="D2149" s="0" t="n">
        <f aca="false">AVERAGE(C2149:C2484)</f>
        <v>18.49023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1861=B1862," ",AVERAGE(E1861:E2149))</f>
        <v> </v>
      </c>
    </row>
    <row r="2150" customFormat="false" ht="12.75" hidden="fals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7.52</v>
      </c>
      <c r="D2150" s="0" t="n">
        <f aca="false">AVERAGE(C2150:C2485)</f>
        <v>18.491369047619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1862=B1863," ",AVERAGE(E1862:E2150))</f>
        <v> </v>
      </c>
    </row>
    <row r="2151" customFormat="false" ht="12.75" hidden="fals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7.9</v>
      </c>
      <c r="D2151" s="0" t="n">
        <f aca="false">AVERAGE(C2151:C2486)</f>
        <v>18.49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1863=B1864," ",AVERAGE(E1863:E2151))</f>
        <v> </v>
      </c>
    </row>
    <row r="2152" customFormat="false" ht="12.75" hidden="fals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8.28</v>
      </c>
      <c r="D2152" s="0" t="n">
        <f aca="false">AVERAGE(C2152:C2487)</f>
        <v>18.493630952381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1864=B1865," ",AVERAGE(E1864:E2152))</f>
        <v> </v>
      </c>
    </row>
    <row r="2153" customFormat="false" ht="12.75" hidden="fals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8.66</v>
      </c>
      <c r="D2153" s="0" t="n">
        <f aca="false">AVERAGE(C2153:C2488)</f>
        <v>18.494761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1865=B1866," ",AVERAGE(E1865:E2153))</f>
        <v> </v>
      </c>
    </row>
    <row r="2154" customFormat="false" ht="12.75" hidden="fals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8.66</v>
      </c>
      <c r="D2154" s="0" t="n">
        <f aca="false">AVERAGE(C2154:C2489)</f>
        <v>18.495892857142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1866=B1867," ",AVERAGE(E1866:E2154))</f>
        <v> </v>
      </c>
    </row>
    <row r="2155" customFormat="false" ht="12.75" hidden="fals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9.04</v>
      </c>
      <c r="D2155" s="0" t="n">
        <f aca="false">AVERAGE(C2155:C2490)</f>
        <v>18.497023809523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1867=B1868," ",AVERAGE(E1867:E2155))</f>
        <v> </v>
      </c>
    </row>
    <row r="2156" customFormat="false" ht="12.75" hidden="fals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9.04</v>
      </c>
      <c r="D2156" s="0" t="n">
        <f aca="false">AVERAGE(C2156:C2491)</f>
        <v>18.4970238095238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1868=B1869," ",AVERAGE(E1868:E2156))</f>
        <v> </v>
      </c>
    </row>
    <row r="2157" customFormat="false" ht="12.75" hidden="fals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8.66</v>
      </c>
      <c r="D2157" s="0" t="n">
        <f aca="false">AVERAGE(C2157:C2492)</f>
        <v>18.497023809523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1869=B1870," ",AVERAGE(E1869:E2157))</f>
        <v> </v>
      </c>
    </row>
    <row r="2158" customFormat="false" ht="12.75" hidden="fals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8.66</v>
      </c>
      <c r="D2158" s="0" t="n">
        <f aca="false">AVERAGE(C2158:C2493)</f>
        <v>18.4981547619048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1870=B1871," ",AVERAGE(E1870:E2158))</f>
        <v> </v>
      </c>
    </row>
    <row r="2159" customFormat="false" ht="12.75" hidden="fals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9.04</v>
      </c>
      <c r="D2159" s="0" t="n">
        <f aca="false">AVERAGE(C2159:C2494)</f>
        <v>18.4992857142857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1871=B1872," ",AVERAGE(E1871:E2159))</f>
        <v> </v>
      </c>
    </row>
    <row r="2160" customFormat="false" ht="12.75" hidden="fals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9.04</v>
      </c>
      <c r="D2160" s="0" t="n">
        <f aca="false">AVERAGE(C2160:C2495)</f>
        <v>18.4992857142857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1872=B1873," ",AVERAGE(E1872:E2160))</f>
        <v> </v>
      </c>
    </row>
    <row r="2161" customFormat="false" ht="12.75" hidden="fals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9.04</v>
      </c>
      <c r="D2161" s="0" t="n">
        <f aca="false">AVERAGE(C2161:C2496)</f>
        <v>18.4992857142857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1873=B1874," ",AVERAGE(E1873:E2161))</f>
        <v> </v>
      </c>
    </row>
    <row r="2162" customFormat="false" ht="12.75" hidden="fals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9.42</v>
      </c>
      <c r="D2162" s="0" t="n">
        <f aca="false">AVERAGE(C2162:C2497)</f>
        <v>18.5004166666667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1874=B1875," ",AVERAGE(E1874:E2162))</f>
        <v> </v>
      </c>
    </row>
    <row r="2163" customFormat="false" ht="12.75" hidden="fals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9.42</v>
      </c>
      <c r="D2163" s="0" t="n">
        <f aca="false">AVERAGE(C2163:C2498)</f>
        <v>18.5004166666667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1875=B1876," ",AVERAGE(E1875:E2163))</f>
        <v> </v>
      </c>
    </row>
    <row r="2164" customFormat="false" ht="12.75" hidden="fals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9.42</v>
      </c>
      <c r="D2164" s="0" t="n">
        <f aca="false">AVERAGE(C2164:C2499)</f>
        <v>18.5015773809524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1876=B1877," ",AVERAGE(E1876:E2164))</f>
        <v> </v>
      </c>
    </row>
    <row r="2165" customFormat="false" ht="12.75" hidden="fals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9.81</v>
      </c>
      <c r="D2165" s="0" t="n">
        <f aca="false">AVERAGE(C2165:C2500)</f>
        <v>18.5027380952381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1877=B1878," ",AVERAGE(E1877:E2165))</f>
        <v> </v>
      </c>
    </row>
    <row r="2166" customFormat="false" ht="12.75" hidden="fals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9.81</v>
      </c>
      <c r="D2166" s="0" t="n">
        <f aca="false">AVERAGE(C2166:C2501)</f>
        <v>18.5038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1878=B1879," ",AVERAGE(E1878:E2166))</f>
        <v> </v>
      </c>
    </row>
    <row r="2167" customFormat="false" ht="12.75" hidden="fals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9.81</v>
      </c>
      <c r="D2167" s="0" t="n">
        <f aca="false">AVERAGE(C2167:C2502)</f>
        <v>18.50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1879=B1880," ",AVERAGE(E1879:E2167))</f>
        <v> </v>
      </c>
    </row>
    <row r="2168" customFormat="false" ht="12.75" hidden="fals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9.81</v>
      </c>
      <c r="D2168" s="0" t="n">
        <f aca="false">AVERAGE(C2168:C2503)</f>
        <v>18.50613095238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1880=B1881," ",AVERAGE(E1880:E2168))</f>
        <v> </v>
      </c>
    </row>
    <row r="2169" customFormat="false" ht="12.75" hidden="fals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9.81</v>
      </c>
      <c r="D2169" s="0" t="n">
        <f aca="false">AVERAGE(C2169:C2504)</f>
        <v>18.507261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1881=B1882," ",AVERAGE(E1881:E2169))</f>
        <v> </v>
      </c>
    </row>
    <row r="2170" customFormat="false" ht="12.75" hidden="fals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9.42</v>
      </c>
      <c r="D2170" s="0" t="n">
        <f aca="false">AVERAGE(C2170:C2505)</f>
        <v>18.508392857142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1882=B1883," ",AVERAGE(E1882:E2170))</f>
        <v> </v>
      </c>
    </row>
    <row r="2171" customFormat="false" ht="12.75" hidden="fals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9.42</v>
      </c>
      <c r="D2171" s="0" t="n">
        <f aca="false">AVERAGE(C2171:C2506)</f>
        <v>18.510684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1883=B1884," ",AVERAGE(E1883:E2171))</f>
        <v> </v>
      </c>
    </row>
    <row r="2172" customFormat="false" ht="12.75" hidden="fals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9.42</v>
      </c>
      <c r="D2172" s="0" t="n">
        <f aca="false">AVERAGE(C2172:C2507)</f>
        <v>18.5129761904762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1884=B1885," ",AVERAGE(E1884:E2172))</f>
        <v> </v>
      </c>
    </row>
    <row r="2173" customFormat="false" ht="12.75" hidden="fals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9.04</v>
      </c>
      <c r="D2173" s="0" t="n">
        <f aca="false">AVERAGE(C2173:C2508)</f>
        <v>18.5141369047619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1885=B1886," ",AVERAGE(E1885:E2173))</f>
        <v> 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9.04</v>
      </c>
      <c r="D2174" s="0" t="n">
        <f aca="false">AVERAGE(C2174:C2509)</f>
        <v>18.5164285714286</v>
      </c>
      <c r="E2174" s="0" t="n">
        <f aca="false">IF(B2174=B2175," ",MAX(C2127:C2174))</f>
        <v>19.81</v>
      </c>
      <c r="F2174" s="0" t="n">
        <f aca="false">IF(B2174=B2175," ",AVERAGE(E2174:E2462))</f>
        <v>19.8057142857143</v>
      </c>
      <c r="G2174" s="0" t="n">
        <f aca="false">IF(B1886=B1887," ",AVERAGE(E1886:E2174))</f>
        <v>20.1342857142857</v>
      </c>
    </row>
    <row r="2175" customFormat="false" ht="12.75" hidden="fals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8.66</v>
      </c>
      <c r="D2175" s="0" t="n">
        <f aca="false">AVERAGE(C2175:C2510)</f>
        <v>18.517559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1887=B1888," ",AVERAGE(E1887:E2175))</f>
        <v> </v>
      </c>
    </row>
    <row r="2176" customFormat="false" ht="12.75" hidden="fals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8.66</v>
      </c>
      <c r="D2176" s="0" t="n">
        <f aca="false">AVERAGE(C2176:C2511)</f>
        <v>18.519821428571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1888=B1889," ",AVERAGE(E1888:E2176))</f>
        <v> </v>
      </c>
    </row>
    <row r="2177" customFormat="false" ht="12.75" hidden="fals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8.28</v>
      </c>
      <c r="D2177" s="0" t="n">
        <f aca="false">AVERAGE(C2177:C2512)</f>
        <v>18.520952380952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1889=B1890," ",AVERAGE(E1889:E2177))</f>
        <v> </v>
      </c>
    </row>
    <row r="2178" customFormat="false" ht="12.75" hidden="fals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8.28</v>
      </c>
      <c r="D2178" s="0" t="n">
        <f aca="false">AVERAGE(C2178:C2513)</f>
        <v>18.5232142857143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1890=B1891," ",AVERAGE(E1890:E2178))</f>
        <v> </v>
      </c>
    </row>
    <row r="2179" customFormat="false" ht="12.75" hidden="fals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8.28</v>
      </c>
      <c r="D2179" s="0" t="n">
        <f aca="false">AVERAGE(C2179:C2514)</f>
        <v>18.5254761904762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1891=B1892," ",AVERAGE(E1891:E2179))</f>
        <v> </v>
      </c>
    </row>
    <row r="2180" customFormat="false" ht="12.75" hidden="fals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7.9</v>
      </c>
      <c r="D2180" s="0" t="n">
        <f aca="false">AVERAGE(C2180:C2515)</f>
        <v>18.5277380952381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1892=B1893," ",AVERAGE(E1892:E2180))</f>
        <v> </v>
      </c>
    </row>
    <row r="2181" customFormat="false" ht="12.75" hidden="fals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7.9</v>
      </c>
      <c r="D2181" s="0" t="n">
        <f aca="false">AVERAGE(C2181:C2516)</f>
        <v>18.53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1893=B1894," ",AVERAGE(E1893:E2181))</f>
        <v> </v>
      </c>
    </row>
    <row r="2182" customFormat="false" ht="12.75" hidden="fals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7.9</v>
      </c>
      <c r="D2182" s="0" t="n">
        <f aca="false">AVERAGE(C2182:C2517)</f>
        <v>18.532261904761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1894=B1895," ",AVERAGE(E1894:E2182))</f>
        <v> </v>
      </c>
    </row>
    <row r="2183" customFormat="false" ht="12.75" hidden="fals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7.9</v>
      </c>
      <c r="D2183" s="0" t="n">
        <f aca="false">AVERAGE(C2183:C2518)</f>
        <v>18.534523809523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1895=B1896," ",AVERAGE(E1895:E2183))</f>
        <v> </v>
      </c>
    </row>
    <row r="2184" customFormat="false" ht="12.75" hidden="fals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7.52</v>
      </c>
      <c r="D2184" s="0" t="n">
        <f aca="false">AVERAGE(C2184:C2519)</f>
        <v>18.536785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1896=B1897," ",AVERAGE(E1896:E2184))</f>
        <v> </v>
      </c>
    </row>
    <row r="2185" customFormat="false" ht="12.75" hidden="fals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7.52</v>
      </c>
      <c r="D2185" s="0" t="n">
        <f aca="false">AVERAGE(C2185:C2520)</f>
        <v>18.5390476190476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1897=B1898," ",AVERAGE(E1897:E2185))</f>
        <v> </v>
      </c>
    </row>
    <row r="2186" customFormat="false" ht="12.75" hidden="fals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7.52</v>
      </c>
      <c r="D2186" s="0" t="n">
        <f aca="false">AVERAGE(C2186:C2521)</f>
        <v>18.541309523809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1898=B1899," ",AVERAGE(E1898:E2186))</f>
        <v> </v>
      </c>
    </row>
    <row r="2187" customFormat="false" ht="12.75" hidden="fals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7.52</v>
      </c>
      <c r="D2187" s="0" t="n">
        <f aca="false">AVERAGE(C2187:C2522)</f>
        <v>18.5435714285714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1899=B1900," ",AVERAGE(E1899:E2187))</f>
        <v> </v>
      </c>
    </row>
    <row r="2188" customFormat="false" ht="12.75" hidden="fals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7.14</v>
      </c>
      <c r="D2188" s="0" t="n">
        <f aca="false">AVERAGE(C2188:C2523)</f>
        <v>18.545833333333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1900=B1901," ",AVERAGE(E1900:E2188))</f>
        <v> </v>
      </c>
    </row>
    <row r="2189" customFormat="false" ht="12.75" hidden="fals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7.14</v>
      </c>
      <c r="D2189" s="0" t="n">
        <f aca="false">AVERAGE(C2189:C2524)</f>
        <v>18.5480952380952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1901=B1902," ",AVERAGE(E1901:E2189))</f>
        <v> </v>
      </c>
    </row>
    <row r="2190" customFormat="false" ht="12.75" hidden="fals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7.14</v>
      </c>
      <c r="D2190" s="0" t="n">
        <f aca="false">AVERAGE(C2190:C2525)</f>
        <v>18.5503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1902=B1903," ",AVERAGE(E1902:E2190))</f>
        <v> </v>
      </c>
    </row>
    <row r="2191" customFormat="false" ht="12.75" hidden="fals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7.14</v>
      </c>
      <c r="D2191" s="0" t="n">
        <f aca="false">AVERAGE(C2191:C2526)</f>
        <v>18.552619047619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1903=B1904," ",AVERAGE(E1903:E2191))</f>
        <v> </v>
      </c>
    </row>
    <row r="2192" customFormat="false" ht="12.75" hidden="fals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7.14</v>
      </c>
      <c r="D2192" s="0" t="n">
        <f aca="false">AVERAGE(C2192:C2527)</f>
        <v>18.55488095238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1904=B1905," ",AVERAGE(E1904:E2192))</f>
        <v> </v>
      </c>
    </row>
    <row r="2193" customFormat="false" ht="12.75" hidden="fals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6.76</v>
      </c>
      <c r="D2193" s="0" t="n">
        <f aca="false">AVERAGE(C2193:C2528)</f>
        <v>18.556011904761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1905=B1906," ",AVERAGE(E1905:E2193))</f>
        <v> </v>
      </c>
    </row>
    <row r="2194" customFormat="false" ht="12.75" hidden="fals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6.76</v>
      </c>
      <c r="D2194" s="0" t="n">
        <f aca="false">AVERAGE(C2194:C2529)</f>
        <v>18.5582738095238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1906=B1907," ",AVERAGE(E1906:E2194))</f>
        <v> </v>
      </c>
    </row>
    <row r="2195" customFormat="false" ht="12.75" hidden="fals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6.76</v>
      </c>
      <c r="D2195" s="0" t="n">
        <f aca="false">AVERAGE(C2195:C2530)</f>
        <v>18.5605357142857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1907=B1908," ",AVERAGE(E1907:E2195))</f>
        <v> </v>
      </c>
    </row>
    <row r="2196" customFormat="false" ht="12.75" hidden="fals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6.76</v>
      </c>
      <c r="D2196" s="0" t="n">
        <f aca="false">AVERAGE(C2196:C2531)</f>
        <v>18.562797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1908=B1909," ",AVERAGE(E1908:E2196))</f>
        <v> </v>
      </c>
    </row>
    <row r="2197" customFormat="false" ht="12.75" hidden="fals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6.76</v>
      </c>
      <c r="D2197" s="0" t="n">
        <f aca="false">AVERAGE(C2197:C2532)</f>
        <v>18.565059523809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1909=B1910," ",AVERAGE(E1909:E2197))</f>
        <v> </v>
      </c>
    </row>
    <row r="2198" customFormat="false" ht="12.75" hidden="fals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7.14</v>
      </c>
      <c r="D2198" s="0" t="n">
        <f aca="false">AVERAGE(C2198:C2533)</f>
        <v>18.568452380952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1910=B1911," ",AVERAGE(E1910:E2198))</f>
        <v> </v>
      </c>
    </row>
    <row r="2199" customFormat="false" ht="12.75" hidden="fals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7.52</v>
      </c>
      <c r="D2199" s="0" t="n">
        <f aca="false">AVERAGE(C2199:C2534)</f>
        <v>18.57071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1911=B1912," ",AVERAGE(E1911:E2199))</f>
        <v> </v>
      </c>
    </row>
    <row r="2200" customFormat="false" ht="12.75" hidden="fals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7.9</v>
      </c>
      <c r="D2200" s="0" t="n">
        <f aca="false">AVERAGE(C2200:C2535)</f>
        <v>18.574107142857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1912=B1913," ",AVERAGE(E1912:E2200))</f>
        <v> </v>
      </c>
    </row>
    <row r="2201" customFormat="false" ht="12.75" hidden="fals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8.28</v>
      </c>
      <c r="D2201" s="0" t="n">
        <f aca="false">AVERAGE(C2201:C2536)</f>
        <v>18.57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1913=B1914," ",AVERAGE(E1913:E2201))</f>
        <v> </v>
      </c>
    </row>
    <row r="2202" customFormat="false" ht="12.75" hidden="fals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8.66</v>
      </c>
      <c r="D2202" s="0" t="n">
        <f aca="false">AVERAGE(C2202:C2537)</f>
        <v>18.579761904761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1914=B1915," ",AVERAGE(E1914:E2202))</f>
        <v> </v>
      </c>
    </row>
    <row r="2203" customFormat="false" ht="12.75" hidden="fals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8.66</v>
      </c>
      <c r="D2203" s="0" t="n">
        <f aca="false">AVERAGE(C2203:C2538)</f>
        <v>18.5820238095238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1915=B1916," ",AVERAGE(E1915:E2203))</f>
        <v> </v>
      </c>
    </row>
    <row r="2204" customFormat="false" ht="12.75" hidden="fals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8.66</v>
      </c>
      <c r="D2204" s="0" t="n">
        <f aca="false">AVERAGE(C2204:C2539)</f>
        <v>18.584285714285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1916=B1917," ",AVERAGE(E1916:E2204))</f>
        <v> </v>
      </c>
    </row>
    <row r="2205" customFormat="false" ht="12.75" hidden="fals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8.28</v>
      </c>
      <c r="D2205" s="0" t="n">
        <f aca="false">AVERAGE(C2205:C2540)</f>
        <v>18.5865476190476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1917=B1918," ",AVERAGE(E1917:E2205))</f>
        <v> </v>
      </c>
    </row>
    <row r="2206" customFormat="false" ht="12.75" hidden="fals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8.66</v>
      </c>
      <c r="D2206" s="0" t="n">
        <f aca="false">AVERAGE(C2206:C2541)</f>
        <v>18.588809523809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1918=B1919," ",AVERAGE(E1918:E2206))</f>
        <v> </v>
      </c>
    </row>
    <row r="2207" customFormat="false" ht="12.75" hidden="fals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8.66</v>
      </c>
      <c r="D2207" s="0" t="n">
        <f aca="false">AVERAGE(C2207:C2542)</f>
        <v>18.589940476190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1919=B1920," ",AVERAGE(E1919:E2207))</f>
        <v> </v>
      </c>
    </row>
    <row r="2208" customFormat="false" ht="12.75" hidden="fals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8.66</v>
      </c>
      <c r="D2208" s="0" t="n">
        <f aca="false">AVERAGE(C2208:C2543)</f>
        <v>18.5910714285714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1920=B1921," ",AVERAGE(E1920:E2208))</f>
        <v> </v>
      </c>
    </row>
    <row r="2209" customFormat="false" ht="12.75" hidden="fals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9.04</v>
      </c>
      <c r="D2209" s="0" t="n">
        <f aca="false">AVERAGE(C2209:C2544)</f>
        <v>18.5933333333333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1921=B1922," ",AVERAGE(E1921:E2209))</f>
        <v> </v>
      </c>
    </row>
    <row r="2210" customFormat="false" ht="12.75" hidden="fals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9.04</v>
      </c>
      <c r="D2210" s="0" t="n">
        <f aca="false">AVERAGE(C2210:C2545)</f>
        <v>18.5944642857143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1922=B1923," ",AVERAGE(E1922:E2210))</f>
        <v> </v>
      </c>
    </row>
    <row r="2211" customFormat="false" ht="12.75" hidden="fals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9.04</v>
      </c>
      <c r="D2211" s="0" t="n">
        <f aca="false">AVERAGE(C2211:C2546)</f>
        <v>18.5955952380952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1923=B1924," ",AVERAGE(E1923:E2211))</f>
        <v> </v>
      </c>
    </row>
    <row r="2212" customFormat="false" ht="12.75" hidden="fals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9.42</v>
      </c>
      <c r="D2212" s="0" t="n">
        <f aca="false">AVERAGE(C2212:C2547)</f>
        <v>18.5967261904762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1924=B1925," ",AVERAGE(E1924:E2212))</f>
        <v> </v>
      </c>
    </row>
    <row r="2213" customFormat="false" ht="12.75" hidden="fals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9.42</v>
      </c>
      <c r="D2213" s="0" t="n">
        <f aca="false">AVERAGE(C2213:C2548)</f>
        <v>18.5978869047619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1925=B1926," ",AVERAGE(E1925:E2213))</f>
        <v> </v>
      </c>
    </row>
    <row r="2214" customFormat="false" ht="12.75" hidden="fals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9.42</v>
      </c>
      <c r="D2214" s="0" t="n">
        <f aca="false">AVERAGE(C2214:C2549)</f>
        <v>18.599047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1926=B1927," ",AVERAGE(E1926:E2214))</f>
        <v> </v>
      </c>
    </row>
    <row r="2215" customFormat="false" ht="12.75" hidden="fals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9.42</v>
      </c>
      <c r="D2215" s="0" t="n">
        <f aca="false">AVERAGE(C2215:C2550)</f>
        <v>18.6002083333333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1927=B1928," ",AVERAGE(E1927:E2215))</f>
        <v> </v>
      </c>
    </row>
    <row r="2216" customFormat="false" ht="12.75" hidden="fals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9.42</v>
      </c>
      <c r="D2216" s="0" t="n">
        <f aca="false">AVERAGE(C2216:C2551)</f>
        <v>18.601369047619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1928=B1929," ",AVERAGE(E1928:E2216))</f>
        <v> </v>
      </c>
    </row>
    <row r="2217" customFormat="false" ht="12.75" hidden="fals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9.42</v>
      </c>
      <c r="D2217" s="0" t="n">
        <f aca="false">AVERAGE(C2217:C2552)</f>
        <v>18.6025297619048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1929=B1930," ",AVERAGE(E1929:E2217))</f>
        <v> </v>
      </c>
    </row>
    <row r="2218" customFormat="false" ht="12.75" hidden="fals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9.42</v>
      </c>
      <c r="D2218" s="0" t="n">
        <f aca="false">AVERAGE(C2218:C2553)</f>
        <v>18.603690476190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1930=B1931," ",AVERAGE(E1930:E2218))</f>
        <v> </v>
      </c>
    </row>
    <row r="2219" customFormat="false" ht="12.75" hidden="fals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9.04</v>
      </c>
      <c r="D2219" s="0" t="n">
        <f aca="false">AVERAGE(C2219:C2554)</f>
        <v>18.6048511904762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1931=B1932," ",AVERAGE(E1931:E2219))</f>
        <v> </v>
      </c>
    </row>
    <row r="2220" customFormat="false" ht="12.75" hidden="fals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9.04</v>
      </c>
      <c r="D2220" s="0" t="n">
        <f aca="false">AVERAGE(C2220:C2555)</f>
        <v>18.607142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1932=B1933," ",AVERAGE(E1932:E2220))</f>
        <v> </v>
      </c>
    </row>
    <row r="2221" customFormat="false" ht="12.75" hidden="fals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9.04</v>
      </c>
      <c r="D2221" s="0" t="n">
        <f aca="false">AVERAGE(C2221:C2556)</f>
        <v>18.6082738095238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1933=B1934," ",AVERAGE(E1933:E2221))</f>
        <v> 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8.66</v>
      </c>
      <c r="D2222" s="0" t="n">
        <f aca="false">AVERAGE(C2222:C2557)</f>
        <v>18.6094047619048</v>
      </c>
      <c r="E2222" s="0" t="n">
        <f aca="false">IF(B2222=B2223," ",MAX(C2175:C2222))</f>
        <v>19.42</v>
      </c>
      <c r="F2222" s="0" t="n">
        <f aca="false">IF(B2222=B2223," ",AVERAGE(E2222:E2510))</f>
        <v>19.86</v>
      </c>
      <c r="G2222" s="0" t="n">
        <f aca="false">IF(B1934=B1935," ",AVERAGE(E1934:E2222))</f>
        <v>19.97</v>
      </c>
    </row>
    <row r="2223" customFormat="false" ht="12.75" hidden="fals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8.66</v>
      </c>
      <c r="D2223" s="0" t="n">
        <f aca="false">AVERAGE(C2223:C2558)</f>
        <v>18.6105357142857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1935=B1936," ",AVERAGE(E1935:E2223))</f>
        <v> </v>
      </c>
    </row>
    <row r="2224" customFormat="false" ht="12.75" hidden="fals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8.28</v>
      </c>
      <c r="D2224" s="0" t="n">
        <f aca="false">AVERAGE(C2224:C2559)</f>
        <v>18.6116666666667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1936=B1937," ",AVERAGE(E1936:E2224))</f>
        <v> </v>
      </c>
    </row>
    <row r="2225" customFormat="false" ht="12.75" hidden="fals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8.28</v>
      </c>
      <c r="D2225" s="0" t="n">
        <f aca="false">AVERAGE(C2225:C2560)</f>
        <v>18.613928571428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1937=B1938," ",AVERAGE(E1937:E2225))</f>
        <v> </v>
      </c>
    </row>
    <row r="2226" customFormat="false" ht="12.75" hidden="fals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8.28</v>
      </c>
      <c r="D2226" s="0" t="n">
        <f aca="false">AVERAGE(C2226:C2561)</f>
        <v>18.615059523809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1938=B1939," ",AVERAGE(E1938:E2226))</f>
        <v> </v>
      </c>
    </row>
    <row r="2227" customFormat="false" ht="12.75" hidden="fals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8.28</v>
      </c>
      <c r="D2227" s="0" t="n">
        <f aca="false">AVERAGE(C2227:C2562)</f>
        <v>18.6161904761905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1939=B1940," ",AVERAGE(E1939:E2227))</f>
        <v> </v>
      </c>
    </row>
    <row r="2228" customFormat="false" ht="12.75" hidden="fals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7.9</v>
      </c>
      <c r="D2228" s="0" t="n">
        <f aca="false">AVERAGE(C2228:C2563)</f>
        <v>18.6161904761905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1940=B1941," ",AVERAGE(E1940:E2228))</f>
        <v> </v>
      </c>
    </row>
    <row r="2229" customFormat="false" ht="12.75" hidden="fals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7.9</v>
      </c>
      <c r="D2229" s="0" t="n">
        <f aca="false">AVERAGE(C2229:C2564)</f>
        <v>18.617321428571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1941=B1942," ",AVERAGE(E1941:E2229))</f>
        <v> </v>
      </c>
    </row>
    <row r="2230" customFormat="false" ht="12.75" hidden="fals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7.9</v>
      </c>
      <c r="D2230" s="0" t="n">
        <f aca="false">AVERAGE(C2230:C2565)</f>
        <v>18.618452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1942=B1943," ",AVERAGE(E1942:E2230))</f>
        <v> </v>
      </c>
    </row>
    <row r="2231" customFormat="false" ht="12.75" hidden="fals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7.9</v>
      </c>
      <c r="D2231" s="0" t="n">
        <f aca="false">AVERAGE(C2231:C2566)</f>
        <v>18.618452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1943=B1944," ",AVERAGE(E1943:E2231))</f>
        <v> </v>
      </c>
    </row>
    <row r="2232" customFormat="false" ht="12.75" hidden="fals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7.52</v>
      </c>
      <c r="D2232" s="0" t="n">
        <f aca="false">AVERAGE(C2232:C2567)</f>
        <v>18.6184523809524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1944=B1945," ",AVERAGE(E1944:E2232))</f>
        <v> </v>
      </c>
    </row>
    <row r="2233" customFormat="false" ht="12.75" hidden="fals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7.52</v>
      </c>
      <c r="D2233" s="0" t="n">
        <f aca="false">AVERAGE(C2233:C2568)</f>
        <v>18.619583333333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1945=B1946," ",AVERAGE(E1945:E2233))</f>
        <v> </v>
      </c>
    </row>
    <row r="2234" customFormat="false" ht="12.75" hidden="fals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7.52</v>
      </c>
      <c r="D2234" s="0" t="n">
        <f aca="false">AVERAGE(C2234:C2569)</f>
        <v>18.620714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1946=B1947," ",AVERAGE(E1946:E2234))</f>
        <v> </v>
      </c>
    </row>
    <row r="2235" customFormat="false" ht="12.75" hidden="fals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7.52</v>
      </c>
      <c r="D2235" s="0" t="n">
        <f aca="false">AVERAGE(C2235:C2570)</f>
        <v>18.6207142857143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1947=B1948," ",AVERAGE(E1947:E2235))</f>
        <v> </v>
      </c>
    </row>
    <row r="2236" customFormat="false" ht="12.75" hidden="fals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7.14</v>
      </c>
      <c r="D2236" s="0" t="n">
        <f aca="false">AVERAGE(C2236:C2571)</f>
        <v>18.6207142857143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1948=B1949," ",AVERAGE(E1948:E2236))</f>
        <v> </v>
      </c>
    </row>
    <row r="2237" customFormat="false" ht="12.75" hidden="fals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7.14</v>
      </c>
      <c r="D2237" s="0" t="n">
        <f aca="false">AVERAGE(C2237:C2572)</f>
        <v>18.621845238095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1949=B1950," ",AVERAGE(E1949:E2237))</f>
        <v> </v>
      </c>
    </row>
    <row r="2238" customFormat="false" ht="12.75" hidden="fals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7.14</v>
      </c>
      <c r="D2238" s="0" t="n">
        <f aca="false">AVERAGE(C2238:C2573)</f>
        <v>18.622976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1950=B1951," ",AVERAGE(E1950:E2238))</f>
        <v> </v>
      </c>
    </row>
    <row r="2239" customFormat="false" ht="12.75" hidden="fals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7.14</v>
      </c>
      <c r="D2239" s="0" t="n">
        <f aca="false">AVERAGE(C2239:C2574)</f>
        <v>18.6229761904762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1951=B1952," ",AVERAGE(E1951:E2239))</f>
        <v> </v>
      </c>
    </row>
    <row r="2240" customFormat="false" ht="12.75" hidden="fals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7.14</v>
      </c>
      <c r="D2240" s="0" t="n">
        <f aca="false">AVERAGE(C2240:C2575)</f>
        <v>18.622976190476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1952=B1953," ",AVERAGE(E1952:E2240))</f>
        <v> </v>
      </c>
    </row>
    <row r="2241" customFormat="false" ht="12.75" hidden="fals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7.14</v>
      </c>
      <c r="D2241" s="0" t="n">
        <f aca="false">AVERAGE(C2241:C2576)</f>
        <v>18.622976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1953=B1954," ",AVERAGE(E1953:E2241))</f>
        <v> </v>
      </c>
    </row>
    <row r="2242" customFormat="false" ht="12.75" hidden="fals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7.14</v>
      </c>
      <c r="D2242" s="0" t="n">
        <f aca="false">AVERAGE(C2242:C2577)</f>
        <v>18.622976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1954=B1955," ",AVERAGE(E1954:E2242))</f>
        <v> </v>
      </c>
    </row>
    <row r="2243" customFormat="false" ht="12.75" hidden="fals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6.76</v>
      </c>
      <c r="D2243" s="0" t="n">
        <f aca="false">AVERAGE(C2243:C2578)</f>
        <v>18.6229761904762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1955=B1956," ",AVERAGE(E1955:E2243))</f>
        <v> </v>
      </c>
    </row>
    <row r="2244" customFormat="false" ht="12.75" hidden="fals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7.14</v>
      </c>
      <c r="D2244" s="0" t="n">
        <f aca="false">AVERAGE(C2244:C2579)</f>
        <v>18.6241071428571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1956=B1957," ",AVERAGE(E1956:E2244))</f>
        <v> </v>
      </c>
    </row>
    <row r="2245" customFormat="false" ht="12.75" hidden="fals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7.14</v>
      </c>
      <c r="D2245" s="0" t="n">
        <f aca="false">AVERAGE(C2245:C2580)</f>
        <v>18.624107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1957=B1958," ",AVERAGE(E1957:E2245))</f>
        <v> </v>
      </c>
    </row>
    <row r="2246" customFormat="false" ht="12.75" hidden="fals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7.52</v>
      </c>
      <c r="D2246" s="0" t="n">
        <f aca="false">AVERAGE(C2246:C2581)</f>
        <v>18.624107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1958=B1959," ",AVERAGE(E1958:E2246))</f>
        <v> </v>
      </c>
    </row>
    <row r="2247" customFormat="false" ht="12.75" hidden="fals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7.9</v>
      </c>
      <c r="D2247" s="0" t="n">
        <f aca="false">AVERAGE(C2247:C2582)</f>
        <v>18.624107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1959=B1960," ",AVERAGE(E1959:E2247))</f>
        <v> </v>
      </c>
    </row>
    <row r="2248" customFormat="false" ht="12.75" hidden="fals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8.28</v>
      </c>
      <c r="D2248" s="0" t="n">
        <f aca="false">AVERAGE(C2248:C2583)</f>
        <v>18.624107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1960=B1961," ",AVERAGE(E1960:E2248))</f>
        <v> </v>
      </c>
    </row>
    <row r="2249" customFormat="false" ht="12.75" hidden="fals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8.28</v>
      </c>
      <c r="D2249" s="0" t="n">
        <f aca="false">AVERAGE(C2249:C2584)</f>
        <v>18.624107142857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1961=B1962," ",AVERAGE(E1961:E2249))</f>
        <v> </v>
      </c>
    </row>
    <row r="2250" customFormat="false" ht="12.75" hidden="fals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8.66</v>
      </c>
      <c r="D2250" s="0" t="n">
        <f aca="false">AVERAGE(C2250:C2585)</f>
        <v>18.625238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1962=B1963," ",AVERAGE(E1962:E2250))</f>
        <v> </v>
      </c>
    </row>
    <row r="2251" customFormat="false" ht="12.75" hidden="fals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8.66</v>
      </c>
      <c r="D2251" s="0" t="n">
        <f aca="false">AVERAGE(C2251:C2586)</f>
        <v>18.626369047619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1963=B1964," ",AVERAGE(E1963:E2251))</f>
        <v> </v>
      </c>
    </row>
    <row r="2252" customFormat="false" ht="12.75" hidden="fals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8.66</v>
      </c>
      <c r="D2252" s="0" t="n">
        <f aca="false">AVERAGE(C2252:C2587)</f>
        <v>18.62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1964=B1965," ",AVERAGE(E1964:E2252))</f>
        <v> </v>
      </c>
    </row>
    <row r="2253" customFormat="false" ht="12.75" hidden="fals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8.66</v>
      </c>
      <c r="D2253" s="0" t="n">
        <f aca="false">AVERAGE(C2253:C2588)</f>
        <v>18.628630952381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1965=B1966," ",AVERAGE(E1965:E2253))</f>
        <v> </v>
      </c>
    </row>
    <row r="2254" customFormat="false" ht="12.75" hidden="fals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8.66</v>
      </c>
      <c r="D2254" s="0" t="n">
        <f aca="false">AVERAGE(C2254:C2589)</f>
        <v>18.6297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1966=B1967," ",AVERAGE(E1966:E2254))</f>
        <v> </v>
      </c>
    </row>
    <row r="2255" customFormat="false" ht="12.75" hidden="fals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8.66</v>
      </c>
      <c r="D2255" s="0" t="n">
        <f aca="false">AVERAGE(C2255:C2590)</f>
        <v>18.630892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1967=B1968," ",AVERAGE(E1967:E2255))</f>
        <v> </v>
      </c>
    </row>
    <row r="2256" customFormat="false" ht="12.75" hidden="fals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8.66</v>
      </c>
      <c r="D2256" s="0" t="n">
        <f aca="false">AVERAGE(C2256:C2591)</f>
        <v>18.6320238095238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1968=B1969," ",AVERAGE(E1968:E2256))</f>
        <v> </v>
      </c>
    </row>
    <row r="2257" customFormat="false" ht="12.75" hidden="fals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9.04</v>
      </c>
      <c r="D2257" s="0" t="n">
        <f aca="false">AVERAGE(C2257:C2592)</f>
        <v>18.6331547619048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1969=B1970," ",AVERAGE(E1969:E2257))</f>
        <v> </v>
      </c>
    </row>
    <row r="2258" customFormat="false" ht="12.75" hidden="fals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9.04</v>
      </c>
      <c r="D2258" s="0" t="n">
        <f aca="false">AVERAGE(C2258:C2593)</f>
        <v>18.6331547619048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1970=B1971," ",AVERAGE(E1970:E2258))</f>
        <v> </v>
      </c>
    </row>
    <row r="2259" customFormat="false" ht="12.75" hidden="fals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9.04</v>
      </c>
      <c r="D2259" s="0" t="n">
        <f aca="false">AVERAGE(C2259:C2594)</f>
        <v>18.633154761904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1971=B1972," ",AVERAGE(E1971:E2259))</f>
        <v> </v>
      </c>
    </row>
    <row r="2260" customFormat="false" ht="12.75" hidden="fals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9.42</v>
      </c>
      <c r="D2260" s="0" t="n">
        <f aca="false">AVERAGE(C2260:C2595)</f>
        <v>18.6342857142857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1972=B1973," ",AVERAGE(E1972:E2260))</f>
        <v> </v>
      </c>
    </row>
    <row r="2261" customFormat="false" ht="12.75" hidden="fals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9.42</v>
      </c>
      <c r="D2261" s="0" t="n">
        <f aca="false">AVERAGE(C2261:C2596)</f>
        <v>18.6342857142857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1973=B1974," ",AVERAGE(E1973:E2261))</f>
        <v> </v>
      </c>
    </row>
    <row r="2262" customFormat="false" ht="12.75" hidden="fals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9.42</v>
      </c>
      <c r="D2262" s="0" t="n">
        <f aca="false">AVERAGE(C2262:C2597)</f>
        <v>18.6354464285714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1974=B1975," ",AVERAGE(E1974:E2262))</f>
        <v> </v>
      </c>
    </row>
    <row r="2263" customFormat="false" ht="12.75" hidden="fals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9.42</v>
      </c>
      <c r="D2263" s="0" t="n">
        <f aca="false">AVERAGE(C2263:C2598)</f>
        <v>18.636607142857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1975=B1976," ",AVERAGE(E1975:E2263))</f>
        <v> </v>
      </c>
    </row>
    <row r="2264" customFormat="false" ht="12.75" hidden="fals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9.42</v>
      </c>
      <c r="D2264" s="0" t="n">
        <f aca="false">AVERAGE(C2264:C2599)</f>
        <v>18.637767857142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1976=B1977," ",AVERAGE(E1976:E2264))</f>
        <v> </v>
      </c>
    </row>
    <row r="2265" customFormat="false" ht="12.75" hidden="fals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9.42</v>
      </c>
      <c r="D2265" s="0" t="n">
        <f aca="false">AVERAGE(C2265:C2600)</f>
        <v>18.638928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1977=B1978," ",AVERAGE(E1977:E2265))</f>
        <v> </v>
      </c>
    </row>
    <row r="2266" customFormat="false" ht="12.75" hidden="fals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9.42</v>
      </c>
      <c r="D2266" s="0" t="n">
        <f aca="false">AVERAGE(C2266:C2601)</f>
        <v>18.640089285714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1978=B1979," ",AVERAGE(E1978:E2266))</f>
        <v> </v>
      </c>
    </row>
    <row r="2267" customFormat="false" ht="12.75" hidden="fals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9.04</v>
      </c>
      <c r="D2267" s="0" t="n">
        <f aca="false">AVERAGE(C2267:C2602)</f>
        <v>18.6412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1979=B1980," ",AVERAGE(E1979:E2267))</f>
        <v> </v>
      </c>
    </row>
    <row r="2268" customFormat="false" ht="12.75" hidden="fals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9.04</v>
      </c>
      <c r="D2268" s="0" t="n">
        <f aca="false">AVERAGE(C2268:C2603)</f>
        <v>18.643541666666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1980=B1981," ",AVERAGE(E1980:E2268))</f>
        <v> </v>
      </c>
    </row>
    <row r="2269" customFormat="false" ht="12.75" hidden="fals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9.04</v>
      </c>
      <c r="D2269" s="0" t="n">
        <f aca="false">AVERAGE(C2269:C2604)</f>
        <v>18.644672619047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1981=B1982," ",AVERAGE(E1981:E2269))</f>
        <v> 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8.66</v>
      </c>
      <c r="D2270" s="0" t="n">
        <f aca="false">AVERAGE(C2270:C2605)</f>
        <v>18.6458035714286</v>
      </c>
      <c r="E2270" s="0" t="n">
        <f aca="false">IF(B2270=B2271," ",MAX(C2223:C2270))</f>
        <v>19.42</v>
      </c>
      <c r="F2270" s="0" t="n">
        <f aca="false">IF(B2270=B2271," ",AVERAGE(E2270:E2558))</f>
        <v>19.9157142857143</v>
      </c>
      <c r="G2270" s="0" t="n">
        <f aca="false">IF(B1982=B1983," ",AVERAGE(E1982:E2270))</f>
        <v>19.97</v>
      </c>
    </row>
    <row r="2271" customFormat="false" ht="12.75" hidden="fals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8.66</v>
      </c>
      <c r="D2271" s="0" t="n">
        <f aca="false">AVERAGE(C2271:C2606)</f>
        <v>18.6480654761905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1983=B1984," ",AVERAGE(E1983:E2271))</f>
        <v> </v>
      </c>
    </row>
    <row r="2272" customFormat="false" ht="12.75" hidden="fals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8.66</v>
      </c>
      <c r="D2272" s="0" t="n">
        <f aca="false">AVERAGE(C2272:C2607)</f>
        <v>18.649196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1984=B1985," ",AVERAGE(E1984:E2272))</f>
        <v> </v>
      </c>
    </row>
    <row r="2273" customFormat="false" ht="12.75" hidden="fals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8.28</v>
      </c>
      <c r="D2273" s="0" t="n">
        <f aca="false">AVERAGE(C2273:C2608)</f>
        <v>18.6503273809524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1985=B1986," ",AVERAGE(E1985:E2273))</f>
        <v> </v>
      </c>
    </row>
    <row r="2274" customFormat="false" ht="12.75" hidden="fals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8.28</v>
      </c>
      <c r="D2274" s="0" t="n">
        <f aca="false">AVERAGE(C2274:C2609)</f>
        <v>18.6514583333333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1986=B1987," ",AVERAGE(E1986:E2274))</f>
        <v> </v>
      </c>
    </row>
    <row r="2275" customFormat="false" ht="12.75" hidden="fals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8.28</v>
      </c>
      <c r="D2275" s="0" t="n">
        <f aca="false">AVERAGE(C2275:C2610)</f>
        <v>18.6525892857143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1987=B1988," ",AVERAGE(E1987:E2275))</f>
        <v> </v>
      </c>
    </row>
    <row r="2276" customFormat="false" ht="12.75" hidden="fals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8.28</v>
      </c>
      <c r="D2276" s="0" t="n">
        <f aca="false">AVERAGE(C2276:C2611)</f>
        <v>18.653720238095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1988=B1989," ",AVERAGE(E1988:E2276))</f>
        <v> </v>
      </c>
    </row>
    <row r="2277" customFormat="false" ht="12.75" hidden="fals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8.28</v>
      </c>
      <c r="D2277" s="0" t="n">
        <f aca="false">AVERAGE(C2277:C2612)</f>
        <v>18.6537202380952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1989=B1990," ",AVERAGE(E1989:E2277))</f>
        <v> </v>
      </c>
    </row>
    <row r="2278" customFormat="false" ht="12.75" hidden="fals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7.9</v>
      </c>
      <c r="D2278" s="0" t="n">
        <f aca="false">AVERAGE(C2278:C2613)</f>
        <v>18.653720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1990=B1991," ",AVERAGE(E1990:E2278))</f>
        <v> </v>
      </c>
    </row>
    <row r="2279" customFormat="false" ht="12.75" hidden="fals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7.9</v>
      </c>
      <c r="D2279" s="0" t="n">
        <f aca="false">AVERAGE(C2279:C2614)</f>
        <v>18.654851190476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1991=B1992," ",AVERAGE(E1991:E2279))</f>
        <v> </v>
      </c>
    </row>
    <row r="2280" customFormat="false" ht="12.75" hidden="fals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7.9</v>
      </c>
      <c r="D2280" s="0" t="n">
        <f aca="false">AVERAGE(C2280:C2615)</f>
        <v>18.655982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1992=B1993," ",AVERAGE(E1992:E2280))</f>
        <v> </v>
      </c>
    </row>
    <row r="2281" customFormat="false" ht="12.75" hidden="fals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7.9</v>
      </c>
      <c r="D2281" s="0" t="n">
        <f aca="false">AVERAGE(C2281:C2616)</f>
        <v>18.655982142857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1993=B1994," ",AVERAGE(E1993:E2281))</f>
        <v> </v>
      </c>
    </row>
    <row r="2282" customFormat="false" ht="12.75" hidden="fals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7.52</v>
      </c>
      <c r="D2282" s="0" t="n">
        <f aca="false">AVERAGE(C2282:C2617)</f>
        <v>18.655982142857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1994=B1995," ",AVERAGE(E1994:E2282))</f>
        <v> </v>
      </c>
    </row>
    <row r="2283" customFormat="false" ht="12.75" hidden="fals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7.52</v>
      </c>
      <c r="D2283" s="0" t="n">
        <f aca="false">AVERAGE(C2283:C2618)</f>
        <v>18.65711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1995=B1996," ",AVERAGE(E1995:E2283))</f>
        <v> </v>
      </c>
    </row>
    <row r="2284" customFormat="false" ht="12.75" hidden="fals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7.52</v>
      </c>
      <c r="D2284" s="0" t="n">
        <f aca="false">AVERAGE(C2284:C2619)</f>
        <v>18.658244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1996=B1997," ",AVERAGE(E1996:E2284))</f>
        <v> </v>
      </c>
    </row>
    <row r="2285" customFormat="false" ht="12.75" hidden="fals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7.52</v>
      </c>
      <c r="D2285" s="0" t="n">
        <f aca="false">AVERAGE(C2285:C2620)</f>
        <v>18.658244047619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1997=B1998," ",AVERAGE(E1997:E2285))</f>
        <v> </v>
      </c>
    </row>
    <row r="2286" customFormat="false" ht="12.75" hidden="fals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7.52</v>
      </c>
      <c r="D2286" s="0" t="n">
        <f aca="false">AVERAGE(C2286:C2621)</f>
        <v>18.65824404761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1998=B1999," ",AVERAGE(E1998:E2286))</f>
        <v> </v>
      </c>
    </row>
    <row r="2287" customFormat="false" ht="12.75" hidden="fals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7.52</v>
      </c>
      <c r="D2287" s="0" t="n">
        <f aca="false">AVERAGE(C2287:C2622)</f>
        <v>18.658244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1999=B2000," ",AVERAGE(E1999:E2287))</f>
        <v> </v>
      </c>
    </row>
    <row r="2288" customFormat="false" ht="12.75" hidden="fals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7.52</v>
      </c>
      <c r="D2288" s="0" t="n">
        <f aca="false">AVERAGE(C2288:C2623)</f>
        <v>18.65824404761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000=B2001," ",AVERAGE(E2000:E2288))</f>
        <v> </v>
      </c>
    </row>
    <row r="2289" customFormat="false" ht="12.75" hidden="fals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7.14</v>
      </c>
      <c r="D2289" s="0" t="n">
        <f aca="false">AVERAGE(C2289:C2624)</f>
        <v>18.65711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001=B2002," ",AVERAGE(E2001:E2289))</f>
        <v> </v>
      </c>
    </row>
    <row r="2290" customFormat="false" ht="12.75" hidden="fals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7.14</v>
      </c>
      <c r="D2290" s="0" t="n">
        <f aca="false">AVERAGE(C2290:C2625)</f>
        <v>18.657113095238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002=B2003," ",AVERAGE(E2002:E2290))</f>
        <v> </v>
      </c>
    </row>
    <row r="2291" customFormat="false" ht="12.75" hidden="fals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7.14</v>
      </c>
      <c r="D2291" s="0" t="n">
        <f aca="false">AVERAGE(C2291:C2626)</f>
        <v>18.6571130952381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003=B2004," ",AVERAGE(E2003:E2291))</f>
        <v> </v>
      </c>
    </row>
    <row r="2292" customFormat="false" ht="12.75" hidden="fals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7.14</v>
      </c>
      <c r="D2292" s="0" t="n">
        <f aca="false">AVERAGE(C2292:C2627)</f>
        <v>18.657113095238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004=B2005," ",AVERAGE(E2004:E2292))</f>
        <v> </v>
      </c>
    </row>
    <row r="2293" customFormat="false" ht="12.75" hidden="fals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7.52</v>
      </c>
      <c r="D2293" s="0" t="n">
        <f aca="false">AVERAGE(C2293:C2628)</f>
        <v>18.6571130952381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005=B2006," ",AVERAGE(E2005:E2293))</f>
        <v> </v>
      </c>
    </row>
    <row r="2294" customFormat="false" ht="12.75" hidden="fals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7.52</v>
      </c>
      <c r="D2294" s="0" t="n">
        <f aca="false">AVERAGE(C2294:C2629)</f>
        <v>18.657113095238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006=B2007," ",AVERAGE(E2006:E2294))</f>
        <v> </v>
      </c>
    </row>
    <row r="2295" customFormat="false" ht="12.75" hidden="fals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7.9</v>
      </c>
      <c r="D2295" s="0" t="n">
        <f aca="false">AVERAGE(C2295:C2630)</f>
        <v>18.6571130952381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007=B2008," ",AVERAGE(E2007:E2295))</f>
        <v> </v>
      </c>
    </row>
    <row r="2296" customFormat="false" ht="12.75" hidden="fals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8.28</v>
      </c>
      <c r="D2296" s="0" t="n">
        <f aca="false">AVERAGE(C2296:C2631)</f>
        <v>18.658244047619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008=B2009," ",AVERAGE(E2008:E2296))</f>
        <v> </v>
      </c>
    </row>
    <row r="2297" customFormat="false" ht="12.75" hidden="fals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8.28</v>
      </c>
      <c r="D2297" s="0" t="n">
        <f aca="false">AVERAGE(C2297:C2632)</f>
        <v>18.65937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009=B2010," ",AVERAGE(E2009:E2297))</f>
        <v> </v>
      </c>
    </row>
    <row r="2298" customFormat="false" ht="12.75" hidden="fals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8.66</v>
      </c>
      <c r="D2298" s="0" t="n">
        <f aca="false">AVERAGE(C2298:C2633)</f>
        <v>18.661636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010=B2011," ",AVERAGE(E2010:E2298))</f>
        <v> </v>
      </c>
    </row>
    <row r="2299" customFormat="false" ht="12.75" hidden="fals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9.04</v>
      </c>
      <c r="D2299" s="0" t="n">
        <f aca="false">AVERAGE(C2299:C2634)</f>
        <v>18.662767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011=B2012," ",AVERAGE(E2011:E2299))</f>
        <v> </v>
      </c>
    </row>
    <row r="2300" customFormat="false" ht="12.75" hidden="fals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8.66</v>
      </c>
      <c r="D2300" s="0" t="n">
        <f aca="false">AVERAGE(C2300:C2635)</f>
        <v>18.6627678571429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012=B2013," ",AVERAGE(E2012:E2300))</f>
        <v> </v>
      </c>
    </row>
    <row r="2301" customFormat="false" ht="12.75" hidden="fals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8.66</v>
      </c>
      <c r="D2301" s="0" t="n">
        <f aca="false">AVERAGE(C2301:C2636)</f>
        <v>18.6638988095238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013=B2014," ",AVERAGE(E2013:E2301))</f>
        <v> </v>
      </c>
    </row>
    <row r="2302" customFormat="false" ht="12.75" hidden="fals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8.66</v>
      </c>
      <c r="D2302" s="0" t="n">
        <f aca="false">AVERAGE(C2302:C2637)</f>
        <v>18.665029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014=B2015," ",AVERAGE(E2014:E2302))</f>
        <v> </v>
      </c>
    </row>
    <row r="2303" customFormat="false" ht="12.75" hidden="fals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8.66</v>
      </c>
      <c r="D2303" s="0" t="n">
        <f aca="false">AVERAGE(C2303:C2638)</f>
        <v>18.6661607142857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015=B2016," ",AVERAGE(E2015:E2303))</f>
        <v> </v>
      </c>
    </row>
    <row r="2304" customFormat="false" ht="12.75" hidden="fals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8.66</v>
      </c>
      <c r="D2304" s="0" t="n">
        <f aca="false">AVERAGE(C2304:C2639)</f>
        <v>18.6672916666667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016=B2017," ",AVERAGE(E2016:E2304))</f>
        <v> </v>
      </c>
    </row>
    <row r="2305" customFormat="false" ht="12.75" hidden="fals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9.04</v>
      </c>
      <c r="D2305" s="0" t="n">
        <f aca="false">AVERAGE(C2305:C2640)</f>
        <v>18.6695535714286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017=B2018," ",AVERAGE(E2017:E2305))</f>
        <v> </v>
      </c>
    </row>
    <row r="2306" customFormat="false" ht="12.75" hidden="fals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9.04</v>
      </c>
      <c r="D2306" s="0" t="n">
        <f aca="false">AVERAGE(C2306:C2641)</f>
        <v>18.67068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018=B2019," ",AVERAGE(E2018:E2306))</f>
        <v> </v>
      </c>
    </row>
    <row r="2307" customFormat="false" ht="12.75" hidden="fals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9.04</v>
      </c>
      <c r="D2307" s="0" t="n">
        <f aca="false">AVERAGE(C2307:C2642)</f>
        <v>18.6718154761905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019=B2020," ",AVERAGE(E2019:E2307))</f>
        <v> </v>
      </c>
    </row>
    <row r="2308" customFormat="false" ht="12.75" hidden="fals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9.42</v>
      </c>
      <c r="D2308" s="0" t="n">
        <f aca="false">AVERAGE(C2308:C2643)</f>
        <v>18.674107142857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020=B2021," ",AVERAGE(E2020:E2308))</f>
        <v> </v>
      </c>
    </row>
    <row r="2309" customFormat="false" ht="12.75" hidden="fals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9.42</v>
      </c>
      <c r="D2309" s="0" t="n">
        <f aca="false">AVERAGE(C2309:C2644)</f>
        <v>18.675267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021=B2022," ",AVERAGE(E2021:E2309))</f>
        <v> </v>
      </c>
    </row>
    <row r="2310" customFormat="false" ht="12.75" hidden="fals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9.42</v>
      </c>
      <c r="D2310" s="0" t="n">
        <f aca="false">AVERAGE(C2310:C2645)</f>
        <v>18.6775595238095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022=B2023," ",AVERAGE(E2022:E2310))</f>
        <v> </v>
      </c>
    </row>
    <row r="2311" customFormat="false" ht="12.75" hidden="fals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9.42</v>
      </c>
      <c r="D2311" s="0" t="n">
        <f aca="false">AVERAGE(C2311:C2646)</f>
        <v>18.6798511904762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023=B2024," ",AVERAGE(E2023:E2311))</f>
        <v> </v>
      </c>
    </row>
    <row r="2312" customFormat="false" ht="12.75" hidden="fals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9.42</v>
      </c>
      <c r="D2312" s="0" t="n">
        <f aca="false">AVERAGE(C2312:C2647)</f>
        <v>18.682142857142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024=B2025," ",AVERAGE(E2024:E2312))</f>
        <v> </v>
      </c>
    </row>
    <row r="2313" customFormat="false" ht="12.75" hidden="fals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9.42</v>
      </c>
      <c r="D2313" s="0" t="n">
        <f aca="false">AVERAGE(C2313:C2648)</f>
        <v>18.684434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025=B2026," ",AVERAGE(E2025:E2313))</f>
        <v> </v>
      </c>
    </row>
    <row r="2314" customFormat="false" ht="12.75" hidden="fals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9.42</v>
      </c>
      <c r="D2314" s="0" t="n">
        <f aca="false">AVERAGE(C2314:C2649)</f>
        <v>18.6867261904762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026=B2027," ",AVERAGE(E2026:E2314))</f>
        <v> </v>
      </c>
    </row>
    <row r="2315" customFormat="false" ht="12.75" hidden="fals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9.42</v>
      </c>
      <c r="D2315" s="0" t="n">
        <f aca="false">AVERAGE(C2315:C2650)</f>
        <v>18.6890178571429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027=B2028," ",AVERAGE(E2027:E2315))</f>
        <v> </v>
      </c>
    </row>
    <row r="2316" customFormat="false" ht="12.75" hidden="fals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9.04</v>
      </c>
      <c r="D2316" s="0" t="n">
        <f aca="false">AVERAGE(C2316:C2651)</f>
        <v>18.691309523809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028=B2029," ",AVERAGE(E2028:E2316))</f>
        <v> </v>
      </c>
    </row>
    <row r="2317" customFormat="false" ht="12.75" hidden="fals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9.04</v>
      </c>
      <c r="D2317" s="0" t="n">
        <f aca="false">AVERAGE(C2317:C2652)</f>
        <v>18.693601190476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029=B2030," ",AVERAGE(E2029:E2317))</f>
        <v> 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9.04</v>
      </c>
      <c r="D2318" s="0" t="n">
        <f aca="false">AVERAGE(C2318:C2653)</f>
        <v>18.6958928571429</v>
      </c>
      <c r="E2318" s="0" t="n">
        <f aca="false">IF(B2318=B2319," ",MAX(C2271:C2318))</f>
        <v>19.42</v>
      </c>
      <c r="F2318" s="0" t="n">
        <f aca="false">IF(B2318=B2319," ",AVERAGE(E2318:E2606))</f>
        <v>19.9714285714286</v>
      </c>
      <c r="G2318" s="0" t="n">
        <f aca="false">IF(B2030=B2031," ",AVERAGE(E2030:E2318))</f>
        <v>19.86</v>
      </c>
    </row>
    <row r="2319" customFormat="false" ht="12.75" hidden="fals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8.66</v>
      </c>
      <c r="D2319" s="0" t="n">
        <f aca="false">AVERAGE(C2319:C2654)</f>
        <v>18.6970238095238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031=B2032," ",AVERAGE(E2031:E2319))</f>
        <v> </v>
      </c>
    </row>
    <row r="2320" customFormat="false" ht="12.75" hidden="fals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8.66</v>
      </c>
      <c r="D2320" s="0" t="n">
        <f aca="false">AVERAGE(C2320:C2655)</f>
        <v>18.6992857142857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032=B2033," ",AVERAGE(E2032:E2320))</f>
        <v> </v>
      </c>
    </row>
    <row r="2321" customFormat="false" ht="12.75" hidden="fals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8.28</v>
      </c>
      <c r="D2321" s="0" t="n">
        <f aca="false">AVERAGE(C2321:C2656)</f>
        <v>18.7015476190476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033=B2034," ",AVERAGE(E2033:E2321))</f>
        <v> </v>
      </c>
    </row>
    <row r="2322" customFormat="false" ht="12.75" hidden="fals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8.28</v>
      </c>
      <c r="D2322" s="0" t="n">
        <f aca="false">AVERAGE(C2322:C2657)</f>
        <v>18.703809523809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034=B2035," ",AVERAGE(E2034:E2322))</f>
        <v> </v>
      </c>
    </row>
    <row r="2323" customFormat="false" ht="12.75" hidden="fals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8.28</v>
      </c>
      <c r="D2323" s="0" t="n">
        <f aca="false">AVERAGE(C2323:C2658)</f>
        <v>18.706071428571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035=B2036," ",AVERAGE(E2035:E2323))</f>
        <v> </v>
      </c>
    </row>
    <row r="2324" customFormat="false" ht="12.75" hidden="fals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8.28</v>
      </c>
      <c r="D2324" s="0" t="n">
        <f aca="false">AVERAGE(C2324:C2659)</f>
        <v>18.707202380952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036=B2037," ",AVERAGE(E2036:E2324))</f>
        <v> </v>
      </c>
    </row>
    <row r="2325" customFormat="false" ht="12.75" hidden="fals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7.9</v>
      </c>
      <c r="D2325" s="0" t="n">
        <f aca="false">AVERAGE(C2325:C2660)</f>
        <v>18.708333333333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037=B2038," ",AVERAGE(E2037:E2325))</f>
        <v> </v>
      </c>
    </row>
    <row r="2326" customFormat="false" ht="12.75" hidden="fals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7.9</v>
      </c>
      <c r="D2326" s="0" t="n">
        <f aca="false">AVERAGE(C2326:C2661)</f>
        <v>18.7105952380952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038=B2039," ",AVERAGE(E2038:E2326))</f>
        <v> </v>
      </c>
    </row>
    <row r="2327" customFormat="false" ht="12.75" hidden="fals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7.9</v>
      </c>
      <c r="D2327" s="0" t="n">
        <f aca="false">AVERAGE(C2327:C2662)</f>
        <v>18.7128571428571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039=B2040," ",AVERAGE(E2039:E2327))</f>
        <v> </v>
      </c>
    </row>
    <row r="2328" customFormat="false" ht="12.75" hidden="fals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7.9</v>
      </c>
      <c r="D2328" s="0" t="n">
        <f aca="false">AVERAGE(C2328:C2663)</f>
        <v>18.713988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040=B2041," ",AVERAGE(E2040:E2328))</f>
        <v> </v>
      </c>
    </row>
    <row r="2329" customFormat="false" ht="12.75" hidden="fals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7.52</v>
      </c>
      <c r="D2329" s="0" t="n">
        <f aca="false">AVERAGE(C2329:C2664)</f>
        <v>18.71511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041=B2042," ",AVERAGE(E2041:E2329))</f>
        <v> </v>
      </c>
    </row>
    <row r="2330" customFormat="false" ht="12.75" hidden="fals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7.52</v>
      </c>
      <c r="D2330" s="0" t="n">
        <f aca="false">AVERAGE(C2330:C2665)</f>
        <v>18.717380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042=B2043," ",AVERAGE(E2042:E2330))</f>
        <v> </v>
      </c>
    </row>
    <row r="2331" customFormat="false" ht="12.75" hidden="fals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7.52</v>
      </c>
      <c r="D2331" s="0" t="n">
        <f aca="false">AVERAGE(C2331:C2666)</f>
        <v>18.7196428571429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043=B2044," ",AVERAGE(E2043:E2331))</f>
        <v> </v>
      </c>
    </row>
    <row r="2332" customFormat="false" ht="12.75" hidden="fals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7.52</v>
      </c>
      <c r="D2332" s="0" t="n">
        <f aca="false">AVERAGE(C2332:C2667)</f>
        <v>18.7207738095238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044=B2045," ",AVERAGE(E2044:E2332))</f>
        <v> </v>
      </c>
    </row>
    <row r="2333" customFormat="false" ht="12.75" hidden="fals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7.14</v>
      </c>
      <c r="D2333" s="0" t="n">
        <f aca="false">AVERAGE(C2333:C2668)</f>
        <v>18.721904761904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045=B2046," ",AVERAGE(E2045:E2333))</f>
        <v> </v>
      </c>
    </row>
    <row r="2334" customFormat="false" ht="12.75" hidden="fals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7.14</v>
      </c>
      <c r="D2334" s="0" t="n">
        <f aca="false">AVERAGE(C2334:C2669)</f>
        <v>18.7241666666667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046=B2047," ",AVERAGE(E2046:E2334))</f>
        <v> </v>
      </c>
    </row>
    <row r="2335" customFormat="false" ht="12.75" hidden="fals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7.14</v>
      </c>
      <c r="D2335" s="0" t="n">
        <f aca="false">AVERAGE(C2335:C2670)</f>
        <v>18.726428571428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047=B2048," ",AVERAGE(E2047:E2335))</f>
        <v> </v>
      </c>
    </row>
    <row r="2336" customFormat="false" ht="12.75" hidden="fals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7.14</v>
      </c>
      <c r="D2336" s="0" t="n">
        <f aca="false">AVERAGE(C2336:C2671)</f>
        <v>18.727559523809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048=B2049," ",AVERAGE(E2048:E2336))</f>
        <v> </v>
      </c>
    </row>
    <row r="2337" customFormat="false" ht="12.75" hidden="fals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7.14</v>
      </c>
      <c r="D2337" s="0" t="n">
        <f aca="false">AVERAGE(C2337:C2672)</f>
        <v>18.7286904761905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049=B2050," ",AVERAGE(E2049:E2337))</f>
        <v> </v>
      </c>
    </row>
    <row r="2338" customFormat="false" ht="12.75" hidden="fals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7.14</v>
      </c>
      <c r="D2338" s="0" t="n">
        <f aca="false">AVERAGE(C2338:C2673)</f>
        <v>18.7298214285714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050=B2051," ",AVERAGE(E2050:E2338))</f>
        <v> </v>
      </c>
    </row>
    <row r="2339" customFormat="false" ht="12.75" hidden="fals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7.14</v>
      </c>
      <c r="D2339" s="0" t="n">
        <f aca="false">AVERAGE(C2339:C2674)</f>
        <v>18.7309523809524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051=B2052," ",AVERAGE(E2051:E2339))</f>
        <v> </v>
      </c>
    </row>
    <row r="2340" customFormat="false" ht="12.75" hidden="fals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7.14</v>
      </c>
      <c r="D2340" s="0" t="n">
        <f aca="false">AVERAGE(C2340:C2675)</f>
        <v>18.732083333333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052=B2053," ",AVERAGE(E2052:E2340))</f>
        <v> </v>
      </c>
    </row>
    <row r="2341" customFormat="false" ht="12.75" hidden="fals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7.14</v>
      </c>
      <c r="D2341" s="0" t="n">
        <f aca="false">AVERAGE(C2341:C2676)</f>
        <v>18.73321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053=B2054," ",AVERAGE(E2053:E2341))</f>
        <v> </v>
      </c>
    </row>
    <row r="2342" customFormat="false" ht="12.75" hidden="fals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7.52</v>
      </c>
      <c r="D2342" s="0" t="n">
        <f aca="false">AVERAGE(C2342:C2677)</f>
        <v>18.734345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054=B2055," ",AVERAGE(E2054:E2342))</f>
        <v> </v>
      </c>
    </row>
    <row r="2343" customFormat="false" ht="12.75" hidden="fals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7.9</v>
      </c>
      <c r="D2343" s="0" t="n">
        <f aca="false">AVERAGE(C2343:C2678)</f>
        <v>18.735476190476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055=B2056," ",AVERAGE(E2055:E2343))</f>
        <v> </v>
      </c>
    </row>
    <row r="2344" customFormat="false" ht="12.75" hidden="fals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8.28</v>
      </c>
      <c r="D2344" s="0" t="n">
        <f aca="false">AVERAGE(C2344:C2679)</f>
        <v>18.736607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056=B2057," ",AVERAGE(E2056:E2344))</f>
        <v> </v>
      </c>
    </row>
    <row r="2345" customFormat="false" ht="12.75" hidden="fals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8.66</v>
      </c>
      <c r="D2345" s="0" t="n">
        <f aca="false">AVERAGE(C2345:C2680)</f>
        <v>18.738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057=B2058," ",AVERAGE(E2057:E2345))</f>
        <v> </v>
      </c>
    </row>
    <row r="2346" customFormat="false" ht="12.75" hidden="fals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8.66</v>
      </c>
      <c r="D2346" s="0" t="n">
        <f aca="false">AVERAGE(C2346:C2681)</f>
        <v>18.741130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058=B2059," ",AVERAGE(E2058:E2346))</f>
        <v> </v>
      </c>
    </row>
    <row r="2347" customFormat="false" ht="12.75" hidden="fals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9.04</v>
      </c>
      <c r="D2347" s="0" t="n">
        <f aca="false">AVERAGE(C2347:C2682)</f>
        <v>18.7433928571429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059=B2060," ",AVERAGE(E2059:E2347))</f>
        <v> </v>
      </c>
    </row>
    <row r="2348" customFormat="false" ht="12.75" hidden="fals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8.66</v>
      </c>
      <c r="D2348" s="0" t="n">
        <f aca="false">AVERAGE(C2348:C2683)</f>
        <v>18.744523809523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060=B2061," ",AVERAGE(E2060:E2348))</f>
        <v> </v>
      </c>
    </row>
    <row r="2349" customFormat="false" ht="12.75" hidden="fals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8.66</v>
      </c>
      <c r="D2349" s="0" t="n">
        <f aca="false">AVERAGE(C2349:C2684)</f>
        <v>18.7467857142857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061=B2062," ",AVERAGE(E2061:E2349))</f>
        <v> </v>
      </c>
    </row>
    <row r="2350" customFormat="false" ht="12.75" hidden="fals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9.04</v>
      </c>
      <c r="D2350" s="0" t="n">
        <f aca="false">AVERAGE(C2350:C2685)</f>
        <v>18.749047619047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062=B2063," ",AVERAGE(E2062:E2350))</f>
        <v> </v>
      </c>
    </row>
    <row r="2351" customFormat="false" ht="12.75" hidden="fals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9.04</v>
      </c>
      <c r="D2351" s="0" t="n">
        <f aca="false">AVERAGE(C2351:C2686)</f>
        <v>18.7501785714286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063=B2064," ",AVERAGE(E2063:E2351))</f>
        <v> </v>
      </c>
    </row>
    <row r="2352" customFormat="false" ht="12.75" hidden="fals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9.04</v>
      </c>
      <c r="D2352" s="0" t="n">
        <f aca="false">AVERAGE(C2352:C2687)</f>
        <v>18.75130952380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064=B2065," ",AVERAGE(E2064:E2352))</f>
        <v> </v>
      </c>
    </row>
    <row r="2353" customFormat="false" ht="12.75" hidden="fals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9.04</v>
      </c>
      <c r="D2353" s="0" t="n">
        <f aca="false">AVERAGE(C2353:C2688)</f>
        <v>18.7524404761905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065=B2066," ",AVERAGE(E2065:E2353))</f>
        <v> </v>
      </c>
    </row>
    <row r="2354" customFormat="false" ht="12.75" hidden="fals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9.42</v>
      </c>
      <c r="D2354" s="0" t="n">
        <f aca="false">AVERAGE(C2354:C2689)</f>
        <v>18.7535714285714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066=B2067," ",AVERAGE(E2066:E2354))</f>
        <v> </v>
      </c>
    </row>
    <row r="2355" customFormat="false" ht="12.75" hidden="fals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9.42</v>
      </c>
      <c r="D2355" s="0" t="n">
        <f aca="false">AVERAGE(C2355:C2690)</f>
        <v>18.754732142857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067=B2068," ",AVERAGE(E2067:E2355))</f>
        <v> </v>
      </c>
    </row>
    <row r="2356" customFormat="false" ht="12.75" hidden="fals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9.42</v>
      </c>
      <c r="D2356" s="0" t="n">
        <f aca="false">AVERAGE(C2356:C2691)</f>
        <v>18.755892857142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068=B2069," ",AVERAGE(E2068:E2356))</f>
        <v> </v>
      </c>
    </row>
    <row r="2357" customFormat="false" ht="12.75" hidden="fals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9.81</v>
      </c>
      <c r="D2357" s="0" t="n">
        <f aca="false">AVERAGE(C2357:C2692)</f>
        <v>18.7581845238095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069=B2070," ",AVERAGE(E2069:E2357))</f>
        <v> </v>
      </c>
    </row>
    <row r="2358" customFormat="false" ht="12.75" hidden="fals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9.81</v>
      </c>
      <c r="D2358" s="0" t="n">
        <f aca="false">AVERAGE(C2358:C2693)</f>
        <v>18.759315476190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070=B2071," ",AVERAGE(E2070:E2358))</f>
        <v> </v>
      </c>
    </row>
    <row r="2359" customFormat="false" ht="12.75" hidden="fals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9.81</v>
      </c>
      <c r="D2359" s="0" t="n">
        <f aca="false">AVERAGE(C2359:C2694)</f>
        <v>18.760446428571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071=B2072," ",AVERAGE(E2071:E2359))</f>
        <v> </v>
      </c>
    </row>
    <row r="2360" customFormat="false" ht="12.75" hidden="fals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9.81</v>
      </c>
      <c r="D2360" s="0" t="n">
        <f aca="false">AVERAGE(C2360:C2695)</f>
        <v>18.7615773809524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072=B2073," ",AVERAGE(E2072:E2360))</f>
        <v> </v>
      </c>
    </row>
    <row r="2361" customFormat="false" ht="12.75" hidden="fals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9.81</v>
      </c>
      <c r="D2361" s="0" t="n">
        <f aca="false">AVERAGE(C2361:C2696)</f>
        <v>18.762708333333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073=B2074," ",AVERAGE(E2073:E2361))</f>
        <v> </v>
      </c>
    </row>
    <row r="2362" customFormat="false" ht="12.75" hidden="fals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9.81</v>
      </c>
      <c r="D2362" s="0" t="n">
        <f aca="false">AVERAGE(C2362:C2697)</f>
        <v>18.7638392857143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074=B2075," ",AVERAGE(E2074:E2362))</f>
        <v> </v>
      </c>
    </row>
    <row r="2363" customFormat="false" ht="12.75" hidden="fals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9.42</v>
      </c>
      <c r="D2363" s="0" t="n">
        <f aca="false">AVERAGE(C2363:C2698)</f>
        <v>18.7649702380952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075=B2076," ",AVERAGE(E2075:E2363))</f>
        <v> </v>
      </c>
    </row>
    <row r="2364" customFormat="false" ht="12.75" hidden="fals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9.42</v>
      </c>
      <c r="D2364" s="0" t="n">
        <f aca="false">AVERAGE(C2364:C2699)</f>
        <v>18.7672619047619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076=B2077," ",AVERAGE(E2076:E2364))</f>
        <v> </v>
      </c>
    </row>
    <row r="2365" customFormat="false" ht="12.75" hidden="fals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9.42</v>
      </c>
      <c r="D2365" s="0" t="n">
        <f aca="false">AVERAGE(C2365:C2700)</f>
        <v>18.769553571428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077=B2078," ",AVERAGE(E2077:E2365))</f>
        <v> 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9.04</v>
      </c>
      <c r="D2366" s="0" t="n">
        <f aca="false">AVERAGE(C2366:C2701)</f>
        <v>18.7718452380952</v>
      </c>
      <c r="E2366" s="0" t="n">
        <f aca="false">IF(B2366=B2367," ",MAX(C2319:C2366))</f>
        <v>19.81</v>
      </c>
      <c r="F2366" s="0" t="n">
        <f aca="false">IF(B2366=B2367," ",AVERAGE(E2366:E2654))</f>
        <v>20.0814285714286</v>
      </c>
      <c r="G2366" s="0" t="n">
        <f aca="false">IF(B2078=B2079," ",AVERAGE(E2078:E2366))</f>
        <v>19.8057142857143</v>
      </c>
    </row>
    <row r="2367" customFormat="false" ht="12.75" hidden="fals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9.04</v>
      </c>
      <c r="D2367" s="0" t="n">
        <f aca="false">AVERAGE(C2367:C2702)</f>
        <v>18.774136904761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079=B2080," ",AVERAGE(E2079:E2367))</f>
        <v> </v>
      </c>
    </row>
    <row r="2368" customFormat="false" ht="12.75" hidden="fals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9.04</v>
      </c>
      <c r="D2368" s="0" t="n">
        <f aca="false">AVERAGE(C2368:C2703)</f>
        <v>18.776428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080=B2081," ",AVERAGE(E2080:E2368))</f>
        <v> </v>
      </c>
    </row>
    <row r="2369" customFormat="false" ht="12.75" hidden="fals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8.66</v>
      </c>
      <c r="D2369" s="0" t="n">
        <f aca="false">AVERAGE(C2369:C2704)</f>
        <v>18.777559523809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081=B2082," ",AVERAGE(E2081:E2369))</f>
        <v> </v>
      </c>
    </row>
    <row r="2370" customFormat="false" ht="12.75" hidden="fals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8.66</v>
      </c>
      <c r="D2370" s="0" t="n">
        <f aca="false">AVERAGE(C2370:C2705)</f>
        <v>18.779821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082=B2083," ",AVERAGE(E2082:E2370))</f>
        <v> </v>
      </c>
    </row>
    <row r="2371" customFormat="false" ht="12.75" hidden="fals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8.28</v>
      </c>
      <c r="D2371" s="0" t="n">
        <f aca="false">AVERAGE(C2371:C2706)</f>
        <v>18.7820833333333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083=B2084," ",AVERAGE(E2083:E2371))</f>
        <v> </v>
      </c>
    </row>
    <row r="2372" customFormat="false" ht="12.75" hidden="fals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8.28</v>
      </c>
      <c r="D2372" s="0" t="n">
        <f aca="false">AVERAGE(C2372:C2707)</f>
        <v>18.7843452380952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084=B2085," ",AVERAGE(E2084:E2372))</f>
        <v> </v>
      </c>
    </row>
    <row r="2373" customFormat="false" ht="12.75" hidden="fals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8.28</v>
      </c>
      <c r="D2373" s="0" t="n">
        <f aca="false">AVERAGE(C2373:C2708)</f>
        <v>18.786607142857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085=B2086," ",AVERAGE(E2085:E2373))</f>
        <v> </v>
      </c>
    </row>
    <row r="2374" customFormat="false" ht="12.75" hidden="fals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8.28</v>
      </c>
      <c r="D2374" s="0" t="n">
        <f aca="false">AVERAGE(C2374:C2709)</f>
        <v>18.788869047619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086=B2087," ",AVERAGE(E2086:E2374))</f>
        <v> </v>
      </c>
    </row>
    <row r="2375" customFormat="false" ht="12.75" hidden="fals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8.28</v>
      </c>
      <c r="D2375" s="0" t="n">
        <f aca="false">AVERAGE(C2375:C2710)</f>
        <v>18.7911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087=B2088," ",AVERAGE(E2087:E2375))</f>
        <v> </v>
      </c>
    </row>
    <row r="2376" customFormat="false" ht="12.75" hidden="fals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7.9</v>
      </c>
      <c r="D2376" s="0" t="n">
        <f aca="false">AVERAGE(C2376:C2711)</f>
        <v>18.79226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088=B2089," ",AVERAGE(E2088:E2376))</f>
        <v> </v>
      </c>
    </row>
    <row r="2377" customFormat="false" ht="12.75" hidden="fals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7.9</v>
      </c>
      <c r="D2377" s="0" t="n">
        <f aca="false">AVERAGE(C2377:C2712)</f>
        <v>18.79452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089=B2090," ",AVERAGE(E2089:E2377))</f>
        <v> </v>
      </c>
    </row>
    <row r="2378" customFormat="false" ht="12.75" hidden="fals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7.9</v>
      </c>
      <c r="D2378" s="0" t="n">
        <f aca="false">AVERAGE(C2378:C2713)</f>
        <v>18.7967857142857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090=B2091," ",AVERAGE(E2090:E2378))</f>
        <v> </v>
      </c>
    </row>
    <row r="2379" customFormat="false" ht="12.75" hidden="fals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7.52</v>
      </c>
      <c r="D2379" s="0" t="n">
        <f aca="false">AVERAGE(C2379:C2714)</f>
        <v>18.7990476190476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091=B2092," ",AVERAGE(E2091:E2379))</f>
        <v> </v>
      </c>
    </row>
    <row r="2380" customFormat="false" ht="12.75" hidden="fals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7.52</v>
      </c>
      <c r="D2380" s="0" t="n">
        <f aca="false">AVERAGE(C2380:C2715)</f>
        <v>18.801309523809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092=B2093," ",AVERAGE(E2092:E2380))</f>
        <v> </v>
      </c>
    </row>
    <row r="2381" customFormat="false" ht="12.75" hidden="fals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7.52</v>
      </c>
      <c r="D2381" s="0" t="n">
        <f aca="false">AVERAGE(C2381:C2716)</f>
        <v>18.8035714285714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093=B2094," ",AVERAGE(E2093:E2381))</f>
        <v> </v>
      </c>
    </row>
    <row r="2382" customFormat="false" ht="12.75" hidden="fals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7.52</v>
      </c>
      <c r="D2382" s="0" t="n">
        <f aca="false">AVERAGE(C2382:C2717)</f>
        <v>18.805833333333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094=B2095," ",AVERAGE(E2094:E2382))</f>
        <v> </v>
      </c>
    </row>
    <row r="2383" customFormat="false" ht="12.75" hidden="fals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7.52</v>
      </c>
      <c r="D2383" s="0" t="n">
        <f aca="false">AVERAGE(C2383:C2718)</f>
        <v>18.8080952380952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095=B2096," ",AVERAGE(E2095:E2383))</f>
        <v> </v>
      </c>
    </row>
    <row r="2384" customFormat="false" ht="12.75" hidden="fals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7.14</v>
      </c>
      <c r="D2384" s="0" t="n">
        <f aca="false">AVERAGE(C2384:C2719)</f>
        <v>18.8092261904762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096=B2097," ",AVERAGE(E2096:E2384))</f>
        <v> </v>
      </c>
    </row>
    <row r="2385" customFormat="false" ht="12.75" hidden="fals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7.14</v>
      </c>
      <c r="D2385" s="0" t="n">
        <f aca="false">AVERAGE(C2385:C2720)</f>
        <v>18.811488095238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097=B2098," ",AVERAGE(E2097:E2385))</f>
        <v> </v>
      </c>
    </row>
    <row r="2386" customFormat="false" ht="12.75" hidden="fals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7.14</v>
      </c>
      <c r="D2386" s="0" t="n">
        <f aca="false">AVERAGE(C2386:C2721)</f>
        <v>18.8137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098=B2099," ",AVERAGE(E2098:E2386))</f>
        <v> </v>
      </c>
    </row>
    <row r="2387" customFormat="false" ht="12.75" hidden="fals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7.14</v>
      </c>
      <c r="D2387" s="0" t="n">
        <f aca="false">AVERAGE(C2387:C2722)</f>
        <v>18.816011904761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099=B2100," ",AVERAGE(E2099:E2387))</f>
        <v> </v>
      </c>
    </row>
    <row r="2388" customFormat="false" ht="12.75" hidden="fals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7.14</v>
      </c>
      <c r="D2388" s="0" t="n">
        <f aca="false">AVERAGE(C2388:C2723)</f>
        <v>18.8182738095238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100=B2101," ",AVERAGE(E2100:E2388))</f>
        <v> </v>
      </c>
    </row>
    <row r="2389" customFormat="false" ht="12.75" hidden="fals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7.52</v>
      </c>
      <c r="D2389" s="0" t="n">
        <f aca="false">AVERAGE(C2389:C2724)</f>
        <v>18.820535714285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101=B2102," ",AVERAGE(E2101:E2389))</f>
        <v> </v>
      </c>
    </row>
    <row r="2390" customFormat="false" ht="12.75" hidden="fals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7.52</v>
      </c>
      <c r="D2390" s="0" t="n">
        <f aca="false">AVERAGE(C2390:C2725)</f>
        <v>18.8216666666667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102=B2103," ",AVERAGE(E2102:E2390))</f>
        <v> </v>
      </c>
    </row>
    <row r="2391" customFormat="false" ht="12.75" hidden="fals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8.28</v>
      </c>
      <c r="D2391" s="0" t="n">
        <f aca="false">AVERAGE(C2391:C2726)</f>
        <v>18.8239285714286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103=B2104," ",AVERAGE(E2103:E2391))</f>
        <v> </v>
      </c>
    </row>
    <row r="2392" customFormat="false" ht="12.75" hidden="fals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8.66</v>
      </c>
      <c r="D2392" s="0" t="n">
        <f aca="false">AVERAGE(C2392:C2727)</f>
        <v>18.825059523809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104=B2105," ",AVERAGE(E2104:E2392))</f>
        <v> </v>
      </c>
    </row>
    <row r="2393" customFormat="false" ht="12.75" hidden="fals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9.04</v>
      </c>
      <c r="D2393" s="0" t="n">
        <f aca="false">AVERAGE(C2393:C2728)</f>
        <v>18.826190476190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105=B2106," ",AVERAGE(E2105:E2393))</f>
        <v> </v>
      </c>
    </row>
    <row r="2394" customFormat="false" ht="12.75" hidden="fals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9.04</v>
      </c>
      <c r="D2394" s="0" t="n">
        <f aca="false">AVERAGE(C2394:C2729)</f>
        <v>18.826190476190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106=B2107," ",AVERAGE(E2106:E2394))</f>
        <v> </v>
      </c>
    </row>
    <row r="2395" customFormat="false" ht="12.75" hidden="fals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9.04</v>
      </c>
      <c r="D2395" s="0" t="n">
        <f aca="false">AVERAGE(C2395:C2730)</f>
        <v>18.827321428571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107=B2108," ",AVERAGE(E2107:E2395))</f>
        <v> </v>
      </c>
    </row>
    <row r="2396" customFormat="false" ht="12.75" hidden="fals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9.04</v>
      </c>
      <c r="D2396" s="0" t="n">
        <f aca="false">AVERAGE(C2396:C2731)</f>
        <v>18.8284523809524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108=B2109," ",AVERAGE(E2108:E2396))</f>
        <v> </v>
      </c>
    </row>
    <row r="2397" customFormat="false" ht="12.75" hidden="fals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9.04</v>
      </c>
      <c r="D2397" s="0" t="n">
        <f aca="false">AVERAGE(C2397:C2732)</f>
        <v>18.829583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109=B2110," ",AVERAGE(E2109:E2397))</f>
        <v> </v>
      </c>
    </row>
    <row r="2398" customFormat="false" ht="12.75" hidden="fals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9.04</v>
      </c>
      <c r="D2398" s="0" t="n">
        <f aca="false">AVERAGE(C2398:C2733)</f>
        <v>18.830714285714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110=B2111," ",AVERAGE(E2110:E2398))</f>
        <v> </v>
      </c>
    </row>
    <row r="2399" customFormat="false" ht="12.75" hidden="fals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9.04</v>
      </c>
      <c r="D2399" s="0" t="n">
        <f aca="false">AVERAGE(C2399:C2734)</f>
        <v>18.8318452380952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111=B2112," ",AVERAGE(E2111:E2399))</f>
        <v> </v>
      </c>
    </row>
    <row r="2400" customFormat="false" ht="12.75" hidden="fals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9.04</v>
      </c>
      <c r="D2400" s="0" t="n">
        <f aca="false">AVERAGE(C2400:C2735)</f>
        <v>18.832976190476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112=B2113," ",AVERAGE(E2112:E2400))</f>
        <v> </v>
      </c>
    </row>
    <row r="2401" customFormat="false" ht="12.75" hidden="fals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9.42</v>
      </c>
      <c r="D2401" s="0" t="n">
        <f aca="false">AVERAGE(C2401:C2736)</f>
        <v>18.834107142857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113=B2114," ",AVERAGE(E2113:E2401))</f>
        <v> </v>
      </c>
    </row>
    <row r="2402" customFormat="false" ht="12.75" hidden="fals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9.42</v>
      </c>
      <c r="D2402" s="0" t="n">
        <f aca="false">AVERAGE(C2402:C2737)</f>
        <v>18.834107142857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114=B2115," ",AVERAGE(E2114:E2402))</f>
        <v> </v>
      </c>
    </row>
    <row r="2403" customFormat="false" ht="12.75" hidden="fals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9.81</v>
      </c>
      <c r="D2403" s="0" t="n">
        <f aca="false">AVERAGE(C2403:C2738)</f>
        <v>18.83410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115=B2116," ",AVERAGE(E2115:E2403))</f>
        <v> </v>
      </c>
    </row>
    <row r="2404" customFormat="false" ht="12.75" hidden="fals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9.81</v>
      </c>
      <c r="D2404" s="0" t="n">
        <f aca="false">AVERAGE(C2404:C2739)</f>
        <v>18.83410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116=B2117," ",AVERAGE(E2116:E2404))</f>
        <v> </v>
      </c>
    </row>
    <row r="2405" customFormat="false" ht="12.75" hidden="fals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20.19</v>
      </c>
      <c r="D2405" s="0" t="n">
        <f aca="false">AVERAGE(C2405:C2740)</f>
        <v>18.834107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117=B2118," ",AVERAGE(E2117:E2405))</f>
        <v> </v>
      </c>
    </row>
    <row r="2406" customFormat="false" ht="12.75" hidden="fals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20.19</v>
      </c>
      <c r="D2406" s="0" t="n">
        <f aca="false">AVERAGE(C2406:C2741)</f>
        <v>18.8329761904762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118=B2119," ",AVERAGE(E2118:E2406))</f>
        <v> </v>
      </c>
    </row>
    <row r="2407" customFormat="false" ht="12.75" hidden="fals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20.19</v>
      </c>
      <c r="D2407" s="0" t="n">
        <f aca="false">AVERAGE(C2407:C2742)</f>
        <v>18.832976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119=B2120," ",AVERAGE(E2119:E2407))</f>
        <v> </v>
      </c>
    </row>
    <row r="2408" customFormat="false" ht="12.75" hidden="fals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20.19</v>
      </c>
      <c r="D2408" s="0" t="n">
        <f aca="false">AVERAGE(C2408:C2743)</f>
        <v>18.832976190476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120=B2121," ",AVERAGE(E2120:E2408))</f>
        <v> </v>
      </c>
    </row>
    <row r="2409" customFormat="false" ht="12.75" hidden="fals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20.19</v>
      </c>
      <c r="D2409" s="0" t="n">
        <f aca="false">AVERAGE(C2409:C2744)</f>
        <v>18.832976190476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121=B2122," ",AVERAGE(E2121:E2409))</f>
        <v> </v>
      </c>
    </row>
    <row r="2410" customFormat="false" ht="12.75" hidden="fals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20.19</v>
      </c>
      <c r="D2410" s="0" t="n">
        <f aca="false">AVERAGE(C2410:C2745)</f>
        <v>18.832976190476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122=B2123," ",AVERAGE(E2122:E2410))</f>
        <v> </v>
      </c>
    </row>
    <row r="2411" customFormat="false" ht="12.75" hidden="fals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9.81</v>
      </c>
      <c r="D2411" s="0" t="n">
        <f aca="false">AVERAGE(C2411:C2746)</f>
        <v>18.832976190476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123=B2124," ",AVERAGE(E2123:E2411))</f>
        <v> </v>
      </c>
    </row>
    <row r="2412" customFormat="false" ht="12.75" hidden="fals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9.81</v>
      </c>
      <c r="D2412" s="0" t="n">
        <f aca="false">AVERAGE(C2412:C2747)</f>
        <v>18.834107142857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124=B2125," ",AVERAGE(E2124:E2412))</f>
        <v> </v>
      </c>
    </row>
    <row r="2413" customFormat="false" ht="12.75" hidden="fals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9.42</v>
      </c>
      <c r="D2413" s="0" t="n">
        <f aca="false">AVERAGE(C2413:C2748)</f>
        <v>18.834107142857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125=B2126," ",AVERAGE(E2125:E2413))</f>
        <v> 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9.42</v>
      </c>
      <c r="D2414" s="0" t="n">
        <f aca="false">AVERAGE(C2414:C2749)</f>
        <v>18.8352678571429</v>
      </c>
      <c r="E2414" s="0" t="n">
        <f aca="false">IF(B2414=B2415," ",MAX(C2367:C2414))</f>
        <v>20.19</v>
      </c>
      <c r="F2414" s="0" t="n">
        <f aca="false">IF(B2414=B2415," ",AVERAGE(E2414:E2702))</f>
        <v>20.1357142857143</v>
      </c>
      <c r="G2414" s="0" t="n">
        <f aca="false">IF(B2126=B2127," ",AVERAGE(E2126:E2414))</f>
        <v>19.7514285714286</v>
      </c>
    </row>
    <row r="2415" customFormat="false" ht="12.75" hidden="fals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9.04</v>
      </c>
      <c r="D2415" s="0" t="n">
        <f aca="false">AVERAGE(C2415:C2750)</f>
        <v>18.8364285714286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127=B2128," ",AVERAGE(E2127:E2415))</f>
        <v> </v>
      </c>
    </row>
    <row r="2416" customFormat="false" ht="12.75" hidden="fals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9.04</v>
      </c>
      <c r="D2416" s="0" t="n">
        <f aca="false">AVERAGE(C2416:C2751)</f>
        <v>18.837559523809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128=B2129," ",AVERAGE(E2128:E2416))</f>
        <v> </v>
      </c>
    </row>
    <row r="2417" customFormat="false" ht="12.75" hidden="fals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9.04</v>
      </c>
      <c r="D2417" s="0" t="n">
        <f aca="false">AVERAGE(C2417:C2752)</f>
        <v>18.838690476190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129=B2130," ",AVERAGE(E2129:E2417))</f>
        <v> </v>
      </c>
    </row>
    <row r="2418" customFormat="false" ht="12.75" hidden="fals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9.04</v>
      </c>
      <c r="D2418" s="0" t="n">
        <f aca="false">AVERAGE(C2418:C2753)</f>
        <v>18.839821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130=B2131," ",AVERAGE(E2130:E2418))</f>
        <v> </v>
      </c>
    </row>
    <row r="2419" customFormat="false" ht="12.75" hidden="fals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8.66</v>
      </c>
      <c r="D2419" s="0" t="n">
        <f aca="false">AVERAGE(C2419:C2754)</f>
        <v>18.8398214285714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131=B2132," ",AVERAGE(E2131:E2419))</f>
        <v> </v>
      </c>
    </row>
    <row r="2420" customFormat="false" ht="12.75" hidden="fals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8.66</v>
      </c>
      <c r="D2420" s="0" t="n">
        <f aca="false">AVERAGE(C2420:C2755)</f>
        <v>18.8409523809524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132=B2133," ",AVERAGE(E2132:E2420))</f>
        <v> </v>
      </c>
    </row>
    <row r="2421" customFormat="false" ht="12.75" hidden="fals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8.66</v>
      </c>
      <c r="D2421" s="0" t="n">
        <f aca="false">AVERAGE(C2421:C2756)</f>
        <v>18.842083333333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133=B2134," ",AVERAGE(E2133:E2421))</f>
        <v> </v>
      </c>
    </row>
    <row r="2422" customFormat="false" ht="12.75" hidden="fals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8.28</v>
      </c>
      <c r="D2422" s="0" t="n">
        <f aca="false">AVERAGE(C2422:C2757)</f>
        <v>18.8420833333333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134=B2135," ",AVERAGE(E2134:E2422))</f>
        <v> </v>
      </c>
    </row>
    <row r="2423" customFormat="false" ht="12.75" hidden="fals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8.28</v>
      </c>
      <c r="D2423" s="0" t="n">
        <f aca="false">AVERAGE(C2423:C2758)</f>
        <v>18.843214285714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135=B2136," ",AVERAGE(E2135:E2423))</f>
        <v> </v>
      </c>
    </row>
    <row r="2424" customFormat="false" ht="12.75" hidden="fals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8.28</v>
      </c>
      <c r="D2424" s="0" t="n">
        <f aca="false">AVERAGE(C2424:C2759)</f>
        <v>18.8443452380952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136=B2137," ",AVERAGE(E2136:E2424))</f>
        <v> </v>
      </c>
    </row>
    <row r="2425" customFormat="false" ht="12.75" hidden="fals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8.28</v>
      </c>
      <c r="D2425" s="0" t="n">
        <f aca="false">AVERAGE(C2425:C2760)</f>
        <v>18.845476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137=B2138," ",AVERAGE(E2137:E2425))</f>
        <v> </v>
      </c>
    </row>
    <row r="2426" customFormat="false" ht="12.75" hidden="fals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7.9</v>
      </c>
      <c r="D2426" s="0" t="n">
        <f aca="false">AVERAGE(C2426:C2761)</f>
        <v>18.8454761904762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138=B2139," ",AVERAGE(E2138:E2426))</f>
        <v> </v>
      </c>
    </row>
    <row r="2427" customFormat="false" ht="12.75" hidden="fals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7.9</v>
      </c>
      <c r="D2427" s="0" t="n">
        <f aca="false">AVERAGE(C2427:C2762)</f>
        <v>18.846607142857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139=B2140," ",AVERAGE(E2139:E2427))</f>
        <v> </v>
      </c>
    </row>
    <row r="2428" customFormat="false" ht="12.75" hidden="fals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7.9</v>
      </c>
      <c r="D2428" s="0" t="n">
        <f aca="false">AVERAGE(C2428:C2763)</f>
        <v>18.8477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140=B2141," ",AVERAGE(E2140:E2428))</f>
        <v> </v>
      </c>
    </row>
    <row r="2429" customFormat="false" ht="12.75" hidden="fals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7.52</v>
      </c>
      <c r="D2429" s="0" t="n">
        <f aca="false">AVERAGE(C2429:C2764)</f>
        <v>18.84886904761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141=B2142," ",AVERAGE(E2141:E2429))</f>
        <v> </v>
      </c>
    </row>
    <row r="2430" customFormat="false" ht="12.75" hidden="fals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7.52</v>
      </c>
      <c r="D2430" s="0" t="n">
        <f aca="false">AVERAGE(C2430:C2765)</f>
        <v>18.8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142=B2143," ",AVERAGE(E2142:E2430))</f>
        <v> </v>
      </c>
    </row>
    <row r="2431" customFormat="false" ht="12.75" hidden="fals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7.52</v>
      </c>
      <c r="D2431" s="0" t="n">
        <f aca="false">AVERAGE(C2431:C2766)</f>
        <v>18.85113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143=B2144," ",AVERAGE(E2143:E2431))</f>
        <v> </v>
      </c>
    </row>
    <row r="2432" customFormat="false" ht="12.75" hidden="fals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7.52</v>
      </c>
      <c r="D2432" s="0" t="n">
        <f aca="false">AVERAGE(C2432:C2767)</f>
        <v>18.8522619047619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144=B2145," ",AVERAGE(E2144:E2432))</f>
        <v> </v>
      </c>
    </row>
    <row r="2433" customFormat="false" ht="12.75" hidden="fals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7.52</v>
      </c>
      <c r="D2433" s="0" t="n">
        <f aca="false">AVERAGE(C2433:C2768)</f>
        <v>18.8533928571429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145=B2146," ",AVERAGE(E2145:E2433))</f>
        <v> </v>
      </c>
    </row>
    <row r="2434" customFormat="false" ht="12.75" hidden="fals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7.52</v>
      </c>
      <c r="D2434" s="0" t="n">
        <f aca="false">AVERAGE(C2434:C2769)</f>
        <v>18.85452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146=B2147," ",AVERAGE(E2146:E2434))</f>
        <v> </v>
      </c>
    </row>
    <row r="2435" customFormat="false" ht="12.75" hidden="fals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7.52</v>
      </c>
      <c r="D2435" s="0" t="n">
        <f aca="false">AVERAGE(C2435:C2770)</f>
        <v>18.8556547619048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147=B2148," ",AVERAGE(E2147:E2435))</f>
        <v> </v>
      </c>
    </row>
    <row r="2436" customFormat="false" ht="12.75" hidden="fals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7.52</v>
      </c>
      <c r="D2436" s="0" t="n">
        <f aca="false">AVERAGE(C2436:C2771)</f>
        <v>18.855654761904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148=B2149," ",AVERAGE(E2148:E2436))</f>
        <v> </v>
      </c>
    </row>
    <row r="2437" customFormat="false" ht="12.75" hidden="fals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7.52</v>
      </c>
      <c r="D2437" s="0" t="n">
        <f aca="false">AVERAGE(C2437:C2772)</f>
        <v>18.85565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149=B2150," ",AVERAGE(E2149:E2437))</f>
        <v> </v>
      </c>
    </row>
    <row r="2438" customFormat="false" ht="12.75" hidden="fals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7.9</v>
      </c>
      <c r="D2438" s="0" t="n">
        <f aca="false">AVERAGE(C2438:C2773)</f>
        <v>18.856785714285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150=B2151," ",AVERAGE(E2150:E2438))</f>
        <v> </v>
      </c>
    </row>
    <row r="2439" customFormat="false" ht="12.75" hidden="fals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8.28</v>
      </c>
      <c r="D2439" s="0" t="n">
        <f aca="false">AVERAGE(C2439:C2774)</f>
        <v>18.8579166666667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151=B2152," ",AVERAGE(E2151:E2439))</f>
        <v> </v>
      </c>
    </row>
    <row r="2440" customFormat="false" ht="12.75" hidden="fals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8.66</v>
      </c>
      <c r="D2440" s="0" t="n">
        <f aca="false">AVERAGE(C2440:C2775)</f>
        <v>18.8590476190476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152=B2153," ",AVERAGE(E2152:E2440))</f>
        <v> </v>
      </c>
    </row>
    <row r="2441" customFormat="false" ht="12.75" hidden="fals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9.04</v>
      </c>
      <c r="D2441" s="0" t="n">
        <f aca="false">AVERAGE(C2441:C2776)</f>
        <v>18.860178571428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153=B2154," ",AVERAGE(E2153:E2441))</f>
        <v> </v>
      </c>
    </row>
    <row r="2442" customFormat="false" ht="12.75" hidden="fals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9.04</v>
      </c>
      <c r="D2442" s="0" t="n">
        <f aca="false">AVERAGE(C2442:C2777)</f>
        <v>18.8613095238095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154=B2155," ",AVERAGE(E2154:E2442))</f>
        <v> </v>
      </c>
    </row>
    <row r="2443" customFormat="false" ht="12.75" hidden="fals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9.42</v>
      </c>
      <c r="D2443" s="0" t="n">
        <f aca="false">AVERAGE(C2443:C2778)</f>
        <v>18.862440476190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155=B2156," ",AVERAGE(E2155:E2443))</f>
        <v> </v>
      </c>
    </row>
    <row r="2444" customFormat="false" ht="12.75" hidden="fals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9.04</v>
      </c>
      <c r="D2444" s="0" t="n">
        <f aca="false">AVERAGE(C2444:C2779)</f>
        <v>18.862440476190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156=B2157," ",AVERAGE(E2156:E2444))</f>
        <v> </v>
      </c>
    </row>
    <row r="2445" customFormat="false" ht="12.75" hidden="fals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9.04</v>
      </c>
      <c r="D2445" s="0" t="n">
        <f aca="false">AVERAGE(C2445:C2780)</f>
        <v>18.8635714285714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157=B2158," ",AVERAGE(E2157:E2445))</f>
        <v> </v>
      </c>
    </row>
    <row r="2446" customFormat="false" ht="12.75" hidden="fals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9.04</v>
      </c>
      <c r="D2446" s="0" t="n">
        <f aca="false">AVERAGE(C2446:C2781)</f>
        <v>18.8635714285714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158=B2159," ",AVERAGE(E2158:E2446))</f>
        <v> </v>
      </c>
    </row>
    <row r="2447" customFormat="false" ht="12.75" hidden="fals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9.42</v>
      </c>
      <c r="D2447" s="0" t="n">
        <f aca="false">AVERAGE(C2447:C2782)</f>
        <v>18.8647023809524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159=B2160," ",AVERAGE(E2159:E2447))</f>
        <v> </v>
      </c>
    </row>
    <row r="2448" customFormat="false" ht="12.75" hidden="fals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9.42</v>
      </c>
      <c r="D2448" s="0" t="n">
        <f aca="false">AVERAGE(C2448:C2783)</f>
        <v>18.8647023809524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160=B2161," ",AVERAGE(E2160:E2448))</f>
        <v> </v>
      </c>
    </row>
    <row r="2449" customFormat="false" ht="12.75" hidden="fals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9.42</v>
      </c>
      <c r="D2449" s="0" t="n">
        <f aca="false">AVERAGE(C2449:C2784)</f>
        <v>18.864702380952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161=B2162," ",AVERAGE(E2161:E2449))</f>
        <v> </v>
      </c>
    </row>
    <row r="2450" customFormat="false" ht="12.75" hidden="fals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9.81</v>
      </c>
      <c r="D2450" s="0" t="n">
        <f aca="false">AVERAGE(C2450:C2785)</f>
        <v>18.8647023809524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162=B2163," ",AVERAGE(E2162:E2450))</f>
        <v> </v>
      </c>
    </row>
    <row r="2451" customFormat="false" ht="12.75" hidden="fals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9.81</v>
      </c>
      <c r="D2451" s="0" t="n">
        <f aca="false">AVERAGE(C2451:C2786)</f>
        <v>18.8635416666667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163=B2164," ",AVERAGE(E2163:E2451))</f>
        <v> </v>
      </c>
    </row>
    <row r="2452" customFormat="false" ht="12.75" hidden="fals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20.19</v>
      </c>
      <c r="D2452" s="0" t="n">
        <f aca="false">AVERAGE(C2452:C2787)</f>
        <v>18.8635416666667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164=B2165," ",AVERAGE(E2164:E2452))</f>
        <v> </v>
      </c>
    </row>
    <row r="2453" customFormat="false" ht="12.75" hidden="fals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20.19</v>
      </c>
      <c r="D2453" s="0" t="n">
        <f aca="false">AVERAGE(C2453:C2788)</f>
        <v>18.862410714285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165=B2166," ",AVERAGE(E2165:E2453))</f>
        <v> </v>
      </c>
    </row>
    <row r="2454" customFormat="false" ht="12.75" hidden="fals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20.19</v>
      </c>
      <c r="D2454" s="0" t="n">
        <f aca="false">AVERAGE(C2454:C2789)</f>
        <v>18.8612797619048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166=B2167," ",AVERAGE(E2166:E2454))</f>
        <v> </v>
      </c>
    </row>
    <row r="2455" customFormat="false" ht="12.75" hidden="fals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20.57</v>
      </c>
      <c r="D2455" s="0" t="n">
        <f aca="false">AVERAGE(C2455:C2790)</f>
        <v>18.860148809523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167=B2168," ",AVERAGE(E2167:E2455))</f>
        <v> </v>
      </c>
    </row>
    <row r="2456" customFormat="false" ht="12.75" hidden="fals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20.57</v>
      </c>
      <c r="D2456" s="0" t="n">
        <f aca="false">AVERAGE(C2456:C2791)</f>
        <v>18.8578869047619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168=B2169," ",AVERAGE(E2168:E2456))</f>
        <v> </v>
      </c>
    </row>
    <row r="2457" customFormat="false" ht="12.75" hidden="fals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20.19</v>
      </c>
      <c r="D2457" s="0" t="n">
        <f aca="false">AVERAGE(C2457:C2792)</f>
        <v>18.855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169=B2170," ",AVERAGE(E2169:E2457))</f>
        <v> </v>
      </c>
    </row>
    <row r="2458" customFormat="false" ht="12.75" hidden="fals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20.19</v>
      </c>
      <c r="D2458" s="0" t="n">
        <f aca="false">AVERAGE(C2458:C2793)</f>
        <v>18.85449404761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170=B2171," ",AVERAGE(E2170:E2458))</f>
        <v> </v>
      </c>
    </row>
    <row r="2459" customFormat="false" ht="12.75" hidden="fals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20.19</v>
      </c>
      <c r="D2459" s="0" t="n">
        <f aca="false">AVERAGE(C2459:C2794)</f>
        <v>18.8533630952381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171=B2172," ",AVERAGE(E2171:E2459))</f>
        <v> </v>
      </c>
    </row>
    <row r="2460" customFormat="false" ht="12.75" hidden="fals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20.19</v>
      </c>
      <c r="D2460" s="0" t="n">
        <f aca="false">AVERAGE(C2460:C2795)</f>
        <v>18.8522321428571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172=B2173," ",AVERAGE(E2172:E2460))</f>
        <v> </v>
      </c>
    </row>
    <row r="2461" customFormat="false" ht="12.75" hidden="fals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9.81</v>
      </c>
      <c r="D2461" s="0" t="n">
        <f aca="false">AVERAGE(C2461:C2796)</f>
        <v>18.8511011904762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173=B2174," ",AVERAGE(E2173:E2461))</f>
        <v> 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9.81</v>
      </c>
      <c r="D2462" s="0" t="n">
        <f aca="false">AVERAGE(C2462:C2797)</f>
        <v>18.8499404761905</v>
      </c>
      <c r="E2462" s="0" t="n">
        <f aca="false">IF(B2462=B2463," ",MAX(C2415:C2462))</f>
        <v>20.57</v>
      </c>
      <c r="F2462" s="0" t="n">
        <f aca="false">IF(B2462=B2463," ",AVERAGE(E2462:E2750))</f>
        <v>20.1357142857143</v>
      </c>
      <c r="G2462" s="0" t="n">
        <f aca="false">IF(B2174=B2175," ",AVERAGE(E2174:E2462))</f>
        <v>19.8057142857143</v>
      </c>
    </row>
    <row r="2463" customFormat="false" ht="12.75" hidden="fals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9.42</v>
      </c>
      <c r="D2463" s="0" t="n">
        <f aca="false">AVERAGE(C2463:C2798)</f>
        <v>18.848779761904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175=B2176," ",AVERAGE(E2175:E2463))</f>
        <v> </v>
      </c>
    </row>
    <row r="2464" customFormat="false" ht="12.75" hidden="fals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9.42</v>
      </c>
      <c r="D2464" s="0" t="n">
        <f aca="false">AVERAGE(C2464:C2799)</f>
        <v>18.8487797619048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176=B2177," ",AVERAGE(E2176:E2464))</f>
        <v> </v>
      </c>
    </row>
    <row r="2465" customFormat="false" ht="12.75" hidden="fals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9.04</v>
      </c>
      <c r="D2465" s="0" t="n">
        <f aca="false">AVERAGE(C2465:C2800)</f>
        <v>18.847648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177=B2178," ",AVERAGE(E2177:E2465))</f>
        <v> </v>
      </c>
    </row>
    <row r="2466" customFormat="false" ht="12.75" hidden="fals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9.04</v>
      </c>
      <c r="D2466" s="0" t="n">
        <f aca="false">AVERAGE(C2466:C2801)</f>
        <v>18.8476488095238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178=B2179," ",AVERAGE(E2178:E2466))</f>
        <v> </v>
      </c>
    </row>
    <row r="2467" customFormat="false" ht="12.75" hidden="fals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9.04</v>
      </c>
      <c r="D2467" s="0" t="n">
        <f aca="false">AVERAGE(C2467:C2802)</f>
        <v>18.8476488095238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179=B2180," ",AVERAGE(E2179:E2467))</f>
        <v> </v>
      </c>
    </row>
    <row r="2468" customFormat="false" ht="12.75" hidden="fals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9.04</v>
      </c>
      <c r="D2468" s="0" t="n">
        <f aca="false">AVERAGE(C2468:C2803)</f>
        <v>18.846517857142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180=B2181," ",AVERAGE(E2180:E2468))</f>
        <v> </v>
      </c>
    </row>
    <row r="2469" customFormat="false" ht="12.75" hidden="fals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8.66</v>
      </c>
      <c r="D2469" s="0" t="n">
        <f aca="false">AVERAGE(C2469:C2804)</f>
        <v>18.845386904761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181=B2182," ",AVERAGE(E2181:E2469))</f>
        <v> </v>
      </c>
    </row>
    <row r="2470" customFormat="false" ht="12.75" hidden="fals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8.66</v>
      </c>
      <c r="D2470" s="0" t="n">
        <f aca="false">AVERAGE(C2470:C2805)</f>
        <v>18.845386904761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182=B2183," ",AVERAGE(E2182:E2470))</f>
        <v> </v>
      </c>
    </row>
    <row r="2471" customFormat="false" ht="12.75" hidden="fals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8.66</v>
      </c>
      <c r="D2471" s="0" t="n">
        <f aca="false">AVERAGE(C2471:C2806)</f>
        <v>18.84425595238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183=B2184," ",AVERAGE(E2183:E2471))</f>
        <v> </v>
      </c>
    </row>
    <row r="2472" customFormat="false" ht="12.75" hidden="fals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8.28</v>
      </c>
      <c r="D2472" s="0" t="n">
        <f aca="false">AVERAGE(C2472:C2807)</f>
        <v>18.843125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184=B2185," ",AVERAGE(E2184:E2472))</f>
        <v> </v>
      </c>
    </row>
    <row r="2473" customFormat="false" ht="12.75" hidden="fals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8.28</v>
      </c>
      <c r="D2473" s="0" t="n">
        <f aca="false">AVERAGE(C2473:C2808)</f>
        <v>18.843125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185=B2186," ",AVERAGE(E2185:E2473))</f>
        <v> </v>
      </c>
    </row>
    <row r="2474" customFormat="false" ht="12.75" hidden="fals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8.28</v>
      </c>
      <c r="D2474" s="0" t="n">
        <f aca="false">AVERAGE(C2474:C2809)</f>
        <v>18.8431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186=B2187," ",AVERAGE(E2186:E2474))</f>
        <v> </v>
      </c>
    </row>
    <row r="2475" customFormat="false" ht="12.75" hidden="fals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7.9</v>
      </c>
      <c r="D2475" s="0" t="n">
        <f aca="false">AVERAGE(C2475:C2810)</f>
        <v>18.841994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187=B2188," ",AVERAGE(E2187:E2475))</f>
        <v> </v>
      </c>
    </row>
    <row r="2476" customFormat="false" ht="12.75" hidden="fals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7.9</v>
      </c>
      <c r="D2476" s="0" t="n">
        <f aca="false">AVERAGE(C2476:C2811)</f>
        <v>18.841994047619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188=B2189," ",AVERAGE(E2188:E2476))</f>
        <v> </v>
      </c>
    </row>
    <row r="2477" customFormat="false" ht="12.75" hidden="fals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7.9</v>
      </c>
      <c r="D2477" s="0" t="n">
        <f aca="false">AVERAGE(C2477:C2812)</f>
        <v>18.84199404761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189=B2190," ",AVERAGE(E2189:E2477))</f>
        <v> </v>
      </c>
    </row>
    <row r="2478" customFormat="false" ht="12.75" hidden="fals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7.52</v>
      </c>
      <c r="D2478" s="0" t="n">
        <f aca="false">AVERAGE(C2478:C2813)</f>
        <v>18.841994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190=B2191," ",AVERAGE(E2190:E2478))</f>
        <v> </v>
      </c>
    </row>
    <row r="2479" customFormat="false" ht="12.75" hidden="fals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7.52</v>
      </c>
      <c r="D2479" s="0" t="n">
        <f aca="false">AVERAGE(C2479:C2814)</f>
        <v>18.84312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191=B2192," ",AVERAGE(E2191:E2479))</f>
        <v> </v>
      </c>
    </row>
    <row r="2480" customFormat="false" ht="12.75" hidden="fals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7.52</v>
      </c>
      <c r="D2480" s="0" t="n">
        <f aca="false">AVERAGE(C2480:C2815)</f>
        <v>18.843125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192=B2193," ",AVERAGE(E2192:E2480))</f>
        <v> </v>
      </c>
    </row>
    <row r="2481" customFormat="false" ht="12.75" hidden="fals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7.52</v>
      </c>
      <c r="D2481" s="0" t="n">
        <f aca="false">AVERAGE(C2481:C2816)</f>
        <v>18.84312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193=B2194," ",AVERAGE(E2193:E2481))</f>
        <v> </v>
      </c>
    </row>
    <row r="2482" customFormat="false" ht="12.75" hidden="fals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7.14</v>
      </c>
      <c r="D2482" s="0" t="n">
        <f aca="false">AVERAGE(C2482:C2817)</f>
        <v>18.84312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194=B2195," ",AVERAGE(E2194:E2482))</f>
        <v> </v>
      </c>
    </row>
    <row r="2483" customFormat="false" ht="12.75" hidden="fals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7.14</v>
      </c>
      <c r="D2483" s="0" t="n">
        <f aca="false">AVERAGE(C2483:C2818)</f>
        <v>18.844255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195=B2196," ",AVERAGE(E2195:E2483))</f>
        <v> </v>
      </c>
    </row>
    <row r="2484" customFormat="false" ht="12.75" hidden="fals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7.14</v>
      </c>
      <c r="D2484" s="0" t="n">
        <f aca="false">AVERAGE(C2484:C2819)</f>
        <v>18.8453869047619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196=B2197," ",AVERAGE(E2196:E2484))</f>
        <v> </v>
      </c>
    </row>
    <row r="2485" customFormat="false" ht="12.75" hidden="fals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7.52</v>
      </c>
      <c r="D2485" s="0" t="n">
        <f aca="false">AVERAGE(C2485:C2820)</f>
        <v>18.846517857142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197=B2198," ",AVERAGE(E2197:E2485))</f>
        <v> </v>
      </c>
    </row>
    <row r="2486" customFormat="false" ht="12.75" hidden="fals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7.9</v>
      </c>
      <c r="D2486" s="0" t="n">
        <f aca="false">AVERAGE(C2486:C2821)</f>
        <v>18.846517857142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198=B2199," ",AVERAGE(E2198:E2486))</f>
        <v> </v>
      </c>
    </row>
    <row r="2487" customFormat="false" ht="12.75" hidden="fals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8.28</v>
      </c>
      <c r="D2487" s="0" t="n">
        <f aca="false">AVERAGE(C2487:C2822)</f>
        <v>18.846517857142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199=B2200," ",AVERAGE(E2199:E2487))</f>
        <v> </v>
      </c>
    </row>
    <row r="2488" customFormat="false" ht="12.75" hidden="fals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8.66</v>
      </c>
      <c r="D2488" s="0" t="n">
        <f aca="false">AVERAGE(C2488:C2823)</f>
        <v>18.846517857142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200=B2201," ",AVERAGE(E2200:E2488))</f>
        <v> </v>
      </c>
    </row>
    <row r="2489" customFormat="false" ht="12.75" hidden="fals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9.04</v>
      </c>
      <c r="D2489" s="0" t="n">
        <f aca="false">AVERAGE(C2489:C2824)</f>
        <v>18.845386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201=B2202," ",AVERAGE(E2201:E2489))</f>
        <v> </v>
      </c>
    </row>
    <row r="2490" customFormat="false" ht="12.75" hidden="fals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9.04</v>
      </c>
      <c r="D2490" s="0" t="n">
        <f aca="false">AVERAGE(C2490:C2825)</f>
        <v>18.844255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202=B2203," ",AVERAGE(E2202:E2490))</f>
        <v> </v>
      </c>
    </row>
    <row r="2491" customFormat="false" ht="12.75" hidden="fals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9.04</v>
      </c>
      <c r="D2491" s="0" t="n">
        <f aca="false">AVERAGE(C2491:C2826)</f>
        <v>18.84312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203=B2204," ",AVERAGE(E2203:E2491))</f>
        <v> </v>
      </c>
    </row>
    <row r="2492" customFormat="false" ht="12.75" hidden="fals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9.04</v>
      </c>
      <c r="D2492" s="0" t="n">
        <f aca="false">AVERAGE(C2492:C2827)</f>
        <v>18.84312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204=B2205," ",AVERAGE(E2204:E2492))</f>
        <v> </v>
      </c>
    </row>
    <row r="2493" customFormat="false" ht="12.75" hidden="fals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9.04</v>
      </c>
      <c r="D2493" s="0" t="n">
        <f aca="false">AVERAGE(C2493:C2828)</f>
        <v>18.84312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205=B2206," ",AVERAGE(E2205:E2493))</f>
        <v> </v>
      </c>
    </row>
    <row r="2494" customFormat="false" ht="12.75" hidden="fals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9.04</v>
      </c>
      <c r="D2494" s="0" t="n">
        <f aca="false">AVERAGE(C2494:C2829)</f>
        <v>18.841994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206=B2207," ",AVERAGE(E2206:E2494))</f>
        <v> </v>
      </c>
    </row>
    <row r="2495" customFormat="false" ht="12.75" hidden="fals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9.04</v>
      </c>
      <c r="D2495" s="0" t="n">
        <f aca="false">AVERAGE(C2495:C2830)</f>
        <v>18.841994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207=B2208," ",AVERAGE(E2207:E2495))</f>
        <v> </v>
      </c>
    </row>
    <row r="2496" customFormat="false" ht="12.75" hidden="fals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9.04</v>
      </c>
      <c r="D2496" s="0" t="n">
        <f aca="false">AVERAGE(C2496:C2831)</f>
        <v>18.84199404761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208=B2209," ",AVERAGE(E2208:E2496))</f>
        <v> </v>
      </c>
    </row>
    <row r="2497" customFormat="false" ht="12.75" hidden="fals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9.42</v>
      </c>
      <c r="D2497" s="0" t="n">
        <f aca="false">AVERAGE(C2497:C2832)</f>
        <v>18.841994047619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209=B2210," ",AVERAGE(E2209:E2497))</f>
        <v> </v>
      </c>
    </row>
    <row r="2498" customFormat="false" ht="12.75" hidden="fals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9.42</v>
      </c>
      <c r="D2498" s="0" t="n">
        <f aca="false">AVERAGE(C2498:C2833)</f>
        <v>18.8408630952381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210=B2211," ",AVERAGE(E2210:E2498))</f>
        <v> </v>
      </c>
    </row>
    <row r="2499" customFormat="false" ht="12.75" hidden="fals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9.81</v>
      </c>
      <c r="D2499" s="0" t="n">
        <f aca="false">AVERAGE(C2499:C2834)</f>
        <v>18.8397321428571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211=B2212," ",AVERAGE(E2211:E2499))</f>
        <v> </v>
      </c>
    </row>
    <row r="2500" customFormat="false" ht="12.75" hidden="fals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9.81</v>
      </c>
      <c r="D2500" s="0" t="n">
        <f aca="false">AVERAGE(C2500:C2835)</f>
        <v>18.837440476190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212=B2213," ",AVERAGE(E2212:E2500))</f>
        <v> </v>
      </c>
    </row>
    <row r="2501" customFormat="false" ht="12.75" hidden="fals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20.19</v>
      </c>
      <c r="D2501" s="0" t="n">
        <f aca="false">AVERAGE(C2501:C2836)</f>
        <v>18.8362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213=B2214," ",AVERAGE(E2213:E2501))</f>
        <v> </v>
      </c>
    </row>
    <row r="2502" customFormat="false" ht="12.75" hidden="fals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20.19</v>
      </c>
      <c r="D2502" s="0" t="n">
        <f aca="false">AVERAGE(C2502:C2837)</f>
        <v>18.833988095238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214=B2215," ",AVERAGE(E2214:E2502))</f>
        <v> </v>
      </c>
    </row>
    <row r="2503" customFormat="false" ht="12.75" hidden="fals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20.19</v>
      </c>
      <c r="D2503" s="0" t="n">
        <f aca="false">AVERAGE(C2503:C2838)</f>
        <v>18.8316964285714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215=B2216," ",AVERAGE(E2215:E2503))</f>
        <v> </v>
      </c>
    </row>
    <row r="2504" customFormat="false" ht="12.75" hidden="fals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20.19</v>
      </c>
      <c r="D2504" s="0" t="n">
        <f aca="false">AVERAGE(C2504:C2839)</f>
        <v>18.8294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216=B2217," ",AVERAGE(E2216:E2504))</f>
        <v> </v>
      </c>
    </row>
    <row r="2505" customFormat="false" ht="12.75" hidden="fals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20.19</v>
      </c>
      <c r="D2505" s="0" t="n">
        <f aca="false">AVERAGE(C2505:C2840)</f>
        <v>18.827113095238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217=B2218," ",AVERAGE(E2217:E2505))</f>
        <v> </v>
      </c>
    </row>
    <row r="2506" customFormat="false" ht="12.75" hidden="fals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20.19</v>
      </c>
      <c r="D2506" s="0" t="n">
        <f aca="false">AVERAGE(C2506:C2841)</f>
        <v>18.8248214285714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218=B2219," ",AVERAGE(E2218:E2506))</f>
        <v> </v>
      </c>
    </row>
    <row r="2507" customFormat="false" ht="12.75" hidden="fals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20.19</v>
      </c>
      <c r="D2507" s="0" t="n">
        <f aca="false">AVERAGE(C2507:C2842)</f>
        <v>18.822529761904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219=B2220," ",AVERAGE(E2219:E2507))</f>
        <v> </v>
      </c>
    </row>
    <row r="2508" customFormat="false" ht="12.75" hidden="fals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9.81</v>
      </c>
      <c r="D2508" s="0" t="n">
        <f aca="false">AVERAGE(C2508:C2843)</f>
        <v>18.8202380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220=B2221," ",AVERAGE(E2220:E2508))</f>
        <v> </v>
      </c>
    </row>
    <row r="2509" customFormat="false" ht="12.75" hidden="fals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9.81</v>
      </c>
      <c r="D2509" s="0" t="n">
        <f aca="false">AVERAGE(C2509:C2844)</f>
        <v>18.819077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221=B2222," ",AVERAGE(E2221:E2509))</f>
        <v> 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9.42</v>
      </c>
      <c r="D2510" s="0" t="n">
        <f aca="false">AVERAGE(C2510:C2845)</f>
        <v>18.8167857142857</v>
      </c>
      <c r="E2510" s="0" t="n">
        <f aca="false">IF(B2510=B2511," ",MAX(C2463:C2510))</f>
        <v>20.19</v>
      </c>
      <c r="F2510" s="0" t="n">
        <f aca="false">IF(B2510=B2511," ",AVERAGE(E2510:E2798))</f>
        <v>20.0271428571429</v>
      </c>
      <c r="G2510" s="0" t="n">
        <f aca="false">IF(B2222=B2223," ",AVERAGE(E2222:E2510))</f>
        <v>19.86</v>
      </c>
    </row>
    <row r="2511" customFormat="false" ht="12.75" hidden="fals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9.42</v>
      </c>
      <c r="D2511" s="0" t="n">
        <f aca="false">AVERAGE(C2511:C2846)</f>
        <v>18.815654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223=B2224," ",AVERAGE(E2223:E2511))</f>
        <v> </v>
      </c>
    </row>
    <row r="2512" customFormat="false" ht="12.75" hidden="fals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9.04</v>
      </c>
      <c r="D2512" s="0" t="n">
        <f aca="false">AVERAGE(C2512:C2847)</f>
        <v>18.8145238095238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224=B2225," ",AVERAGE(E2224:E2512))</f>
        <v> </v>
      </c>
    </row>
    <row r="2513" customFormat="false" ht="12.75" hidden="fals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9.04</v>
      </c>
      <c r="D2513" s="0" t="n">
        <f aca="false">AVERAGE(C2513:C2848)</f>
        <v>18.8133928571429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225=B2226," ",AVERAGE(E2225:E2513))</f>
        <v> </v>
      </c>
    </row>
    <row r="2514" customFormat="false" ht="12.75" hidden="fals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9.04</v>
      </c>
      <c r="D2514" s="0" t="n">
        <f aca="false">AVERAGE(C2514:C2849)</f>
        <v>18.8122619047619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226=B2227," ",AVERAGE(E2226:E2514))</f>
        <v> </v>
      </c>
    </row>
    <row r="2515" customFormat="false" ht="12.75" hidden="fals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9.04</v>
      </c>
      <c r="D2515" s="0" t="n">
        <f aca="false">AVERAGE(C2515:C2850)</f>
        <v>18.8111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227=B2228," ",AVERAGE(E2227:E2515))</f>
        <v> </v>
      </c>
    </row>
    <row r="2516" customFormat="false" ht="12.75" hidden="fals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8.66</v>
      </c>
      <c r="D2516" s="0" t="n">
        <f aca="false">AVERAGE(C2516:C2851)</f>
        <v>18.80886904761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228=B2229," ",AVERAGE(E2228:E2516))</f>
        <v> </v>
      </c>
    </row>
    <row r="2517" customFormat="false" ht="12.75" hidden="fals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8.66</v>
      </c>
      <c r="D2517" s="0" t="n">
        <f aca="false">AVERAGE(C2517:C2852)</f>
        <v>18.8077380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229=B2230," ",AVERAGE(E2229:E2517))</f>
        <v> </v>
      </c>
    </row>
    <row r="2518" customFormat="false" ht="12.75" hidden="fals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8.66</v>
      </c>
      <c r="D2518" s="0" t="n">
        <f aca="false">AVERAGE(C2518:C2853)</f>
        <v>18.8066071428571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230=B2231," ",AVERAGE(E2230:E2518))</f>
        <v> </v>
      </c>
    </row>
    <row r="2519" customFormat="false" ht="12.75" hidden="fals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8.66</v>
      </c>
      <c r="D2519" s="0" t="n">
        <f aca="false">AVERAGE(C2519:C2854)</f>
        <v>18.8043452380952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231=B2232," ",AVERAGE(E2231:E2519))</f>
        <v> </v>
      </c>
    </row>
    <row r="2520" customFormat="false" ht="12.75" hidden="fals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8.28</v>
      </c>
      <c r="D2520" s="0" t="n">
        <f aca="false">AVERAGE(C2520:C2855)</f>
        <v>18.8020833333333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232=B2233," ",AVERAGE(E2232:E2520))</f>
        <v> </v>
      </c>
    </row>
    <row r="2521" customFormat="false" ht="12.75" hidden="fals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8.28</v>
      </c>
      <c r="D2521" s="0" t="n">
        <f aca="false">AVERAGE(C2521:C2856)</f>
        <v>18.8009523809524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233=B2234," ",AVERAGE(E2233:E2521))</f>
        <v> </v>
      </c>
    </row>
    <row r="2522" customFormat="false" ht="12.75" hidden="fals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8.28</v>
      </c>
      <c r="D2522" s="0" t="n">
        <f aca="false">AVERAGE(C2522:C2857)</f>
        <v>18.7998214285714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234=B2235," ",AVERAGE(E2234:E2522))</f>
        <v> </v>
      </c>
    </row>
    <row r="2523" customFormat="false" ht="12.75" hidden="fals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8.28</v>
      </c>
      <c r="D2523" s="0" t="n">
        <f aca="false">AVERAGE(C2523:C2858)</f>
        <v>18.797559523809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235=B2236," ",AVERAGE(E2235:E2523))</f>
        <v> </v>
      </c>
    </row>
    <row r="2524" customFormat="false" ht="12.75" hidden="fals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7.9</v>
      </c>
      <c r="D2524" s="0" t="n">
        <f aca="false">AVERAGE(C2524:C2859)</f>
        <v>18.795297619047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236=B2237," ",AVERAGE(E2236:E2524))</f>
        <v> </v>
      </c>
    </row>
    <row r="2525" customFormat="false" ht="12.75" hidden="fals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7.9</v>
      </c>
      <c r="D2525" s="0" t="n">
        <f aca="false">AVERAGE(C2525:C2860)</f>
        <v>18.794166666666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237=B2238," ",AVERAGE(E2237:E2525))</f>
        <v> </v>
      </c>
    </row>
    <row r="2526" customFormat="false" ht="12.75" hidden="fals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7.9</v>
      </c>
      <c r="D2526" s="0" t="n">
        <f aca="false">AVERAGE(C2526:C2861)</f>
        <v>18.7930357142857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238=B2239," ",AVERAGE(E2238:E2526))</f>
        <v> </v>
      </c>
    </row>
    <row r="2527" customFormat="false" ht="12.75" hidden="fals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7.9</v>
      </c>
      <c r="D2527" s="0" t="n">
        <f aca="false">AVERAGE(C2527:C2862)</f>
        <v>18.7919047619048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239=B2240," ",AVERAGE(E2239:E2527))</f>
        <v> </v>
      </c>
    </row>
    <row r="2528" customFormat="false" ht="12.75" hidden="fals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7.52</v>
      </c>
      <c r="D2528" s="0" t="n">
        <f aca="false">AVERAGE(C2528:C2863)</f>
        <v>18.789642857142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240=B2241," ",AVERAGE(E2240:E2528))</f>
        <v> </v>
      </c>
    </row>
    <row r="2529" customFormat="false" ht="12.75" hidden="fals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7.52</v>
      </c>
      <c r="D2529" s="0" t="n">
        <f aca="false">AVERAGE(C2529:C2864)</f>
        <v>18.788511904761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241=B2242," ",AVERAGE(E2241:E2529))</f>
        <v> </v>
      </c>
    </row>
    <row r="2530" customFormat="false" ht="12.75" hidden="fals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7.52</v>
      </c>
      <c r="D2530" s="0" t="n">
        <f aca="false">AVERAGE(C2530:C2865)</f>
        <v>18.787380952381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242=B2243," ",AVERAGE(E2242:E2530))</f>
        <v> </v>
      </c>
    </row>
    <row r="2531" customFormat="false" ht="12.75" hidden="fals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7.52</v>
      </c>
      <c r="D2531" s="0" t="n">
        <f aca="false">AVERAGE(C2531:C2866)</f>
        <v>18.78625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243=B2244," ",AVERAGE(E2243:E2531))</f>
        <v> </v>
      </c>
    </row>
    <row r="2532" customFormat="false" ht="12.75" hidden="fals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7.52</v>
      </c>
      <c r="D2532" s="0" t="n">
        <f aca="false">AVERAGE(C2532:C2867)</f>
        <v>18.78511904761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244=B2245," ",AVERAGE(E2244:E2532))</f>
        <v> </v>
      </c>
    </row>
    <row r="2533" customFormat="false" ht="12.75" hidden="fals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7.9</v>
      </c>
      <c r="D2533" s="0" t="n">
        <f aca="false">AVERAGE(C2533:C2868)</f>
        <v>18.783988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245=B2246," ",AVERAGE(E2245:E2533))</f>
        <v> </v>
      </c>
    </row>
    <row r="2534" customFormat="false" ht="12.75" hidden="fals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7.9</v>
      </c>
      <c r="D2534" s="0" t="n">
        <f aca="false">AVERAGE(C2534:C2869)</f>
        <v>18.781726190476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246=B2247," ",AVERAGE(E2246:E2534))</f>
        <v> </v>
      </c>
    </row>
    <row r="2535" customFormat="false" ht="12.75" hidden="fals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8.66</v>
      </c>
      <c r="D2535" s="0" t="n">
        <f aca="false">AVERAGE(C2535:C2870)</f>
        <v>18.7805952380952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247=B2248," ",AVERAGE(E2247:E2535))</f>
        <v> </v>
      </c>
    </row>
    <row r="2536" customFormat="false" ht="12.75" hidden="fals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9.04</v>
      </c>
      <c r="D2536" s="0" t="n">
        <f aca="false">AVERAGE(C2536:C2871)</f>
        <v>18.778333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248=B2249," ",AVERAGE(E2248:E2536))</f>
        <v> </v>
      </c>
    </row>
    <row r="2537" customFormat="false" ht="12.75" hidden="fals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9.04</v>
      </c>
      <c r="D2537" s="0" t="n">
        <f aca="false">AVERAGE(C2537:C2872)</f>
        <v>18.776071428571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249=B2250," ",AVERAGE(E2249:E2537))</f>
        <v> </v>
      </c>
    </row>
    <row r="2538" customFormat="false" ht="12.75" hidden="fals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9.42</v>
      </c>
      <c r="D2538" s="0" t="n">
        <f aca="false">AVERAGE(C2538:C2873)</f>
        <v>18.774940476190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250=B2251," ",AVERAGE(E2250:E2538))</f>
        <v> </v>
      </c>
    </row>
    <row r="2539" customFormat="false" ht="12.75" hidden="fals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9.42</v>
      </c>
      <c r="D2539" s="0" t="n">
        <f aca="false">AVERAGE(C2539:C2874)</f>
        <v>18.773809523809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251=B2252," ",AVERAGE(E2251:E2539))</f>
        <v> </v>
      </c>
    </row>
    <row r="2540" customFormat="false" ht="12.75" hidden="fals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9.42</v>
      </c>
      <c r="D2540" s="0" t="n">
        <f aca="false">AVERAGE(C2540:C2875)</f>
        <v>18.7726785714286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252=B2253," ",AVERAGE(E2252:E2540))</f>
        <v> </v>
      </c>
    </row>
    <row r="2541" customFormat="false" ht="12.75" hidden="fals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9.04</v>
      </c>
      <c r="D2541" s="0" t="n">
        <f aca="false">AVERAGE(C2541:C2876)</f>
        <v>18.7715476190476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253=B2254," ",AVERAGE(E2253:E2541))</f>
        <v> </v>
      </c>
    </row>
    <row r="2542" customFormat="false" ht="12.75" hidden="fals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9.04</v>
      </c>
      <c r="D2542" s="0" t="n">
        <f aca="false">AVERAGE(C2542:C2877)</f>
        <v>18.7704166666667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254=B2255," ",AVERAGE(E2254:E2542))</f>
        <v> </v>
      </c>
    </row>
    <row r="2543" customFormat="false" ht="12.75" hidden="fals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9.04</v>
      </c>
      <c r="D2543" s="0" t="n">
        <f aca="false">AVERAGE(C2543:C2878)</f>
        <v>18.7692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255=B2256," ",AVERAGE(E2255:E2543))</f>
        <v> </v>
      </c>
    </row>
    <row r="2544" customFormat="false" ht="12.75" hidden="fals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9.42</v>
      </c>
      <c r="D2544" s="0" t="n">
        <f aca="false">AVERAGE(C2544:C2879)</f>
        <v>18.7681547619048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256=B2257," ",AVERAGE(E2256:E2544))</f>
        <v> </v>
      </c>
    </row>
    <row r="2545" customFormat="false" ht="12.75" hidden="fals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9.42</v>
      </c>
      <c r="D2545" s="0" t="n">
        <f aca="false">AVERAGE(C2545:C2880)</f>
        <v>18.767023809523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257=B2258," ",AVERAGE(E2257:E2545))</f>
        <v> </v>
      </c>
    </row>
    <row r="2546" customFormat="false" ht="12.75" hidden="fals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9.42</v>
      </c>
      <c r="D2546" s="0" t="n">
        <f aca="false">AVERAGE(C2546:C2881)</f>
        <v>18.76589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258=B2259," ",AVERAGE(E2258:E2546))</f>
        <v> </v>
      </c>
    </row>
    <row r="2547" customFormat="false" ht="12.75" hidden="fals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9.42</v>
      </c>
      <c r="D2547" s="0" t="n">
        <f aca="false">AVERAGE(C2547:C2882)</f>
        <v>18.764761904761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259=B2260," ",AVERAGE(E2259:E2547))</f>
        <v> </v>
      </c>
    </row>
    <row r="2548" customFormat="false" ht="12.75" hidden="fals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9.81</v>
      </c>
      <c r="D2548" s="0" t="n">
        <f aca="false">AVERAGE(C2548:C2883)</f>
        <v>18.763630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260=B2261," ",AVERAGE(E2260:E2548))</f>
        <v> </v>
      </c>
    </row>
    <row r="2549" customFormat="false" ht="12.75" hidden="fals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9.81</v>
      </c>
      <c r="D2549" s="0" t="n">
        <f aca="false">AVERAGE(C2549:C2884)</f>
        <v>18.762470238095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261=B2262," ",AVERAGE(E2261:E2549))</f>
        <v> </v>
      </c>
    </row>
    <row r="2550" customFormat="false" ht="12.75" hidden="fals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9.81</v>
      </c>
      <c r="D2550" s="0" t="n">
        <f aca="false">AVERAGE(C2550:C2885)</f>
        <v>18.761309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262=B2263," ",AVERAGE(E2262:E2550))</f>
        <v> </v>
      </c>
    </row>
    <row r="2551" customFormat="false" ht="12.75" hidden="fals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9.81</v>
      </c>
      <c r="D2551" s="0" t="n">
        <f aca="false">AVERAGE(C2551:C2886)</f>
        <v>18.7601488095238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263=B2264," ",AVERAGE(E2263:E2551))</f>
        <v> </v>
      </c>
    </row>
    <row r="2552" customFormat="false" ht="12.75" hidden="fals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9.81</v>
      </c>
      <c r="D2552" s="0" t="n">
        <f aca="false">AVERAGE(C2552:C2887)</f>
        <v>18.758988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264=B2265," ",AVERAGE(E2264:E2552))</f>
        <v> </v>
      </c>
    </row>
    <row r="2553" customFormat="false" ht="12.75" hidden="fals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9.81</v>
      </c>
      <c r="D2553" s="0" t="n">
        <f aca="false">AVERAGE(C2553:C2888)</f>
        <v>18.7578273809524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265=B2266," ",AVERAGE(E2265:E2553))</f>
        <v> </v>
      </c>
    </row>
    <row r="2554" customFormat="false" ht="12.75" hidden="fals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9.81</v>
      </c>
      <c r="D2554" s="0" t="n">
        <f aca="false">AVERAGE(C2554:C2889)</f>
        <v>18.7566666666667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266=B2267," ",AVERAGE(E2266:E2554))</f>
        <v> </v>
      </c>
    </row>
    <row r="2555" customFormat="false" ht="12.75" hidden="fals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9.81</v>
      </c>
      <c r="D2555" s="0" t="n">
        <f aca="false">AVERAGE(C2555:C2890)</f>
        <v>18.755505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267=B2268," ",AVERAGE(E2267:E2555))</f>
        <v> </v>
      </c>
    </row>
    <row r="2556" customFormat="false" ht="12.75" hidden="fals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9.42</v>
      </c>
      <c r="D2556" s="0" t="n">
        <f aca="false">AVERAGE(C2556:C2891)</f>
        <v>18.75434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268=B2269," ",AVERAGE(E2268:E2556))</f>
        <v> </v>
      </c>
    </row>
    <row r="2557" customFormat="false" ht="12.75" hidden="fals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9.42</v>
      </c>
      <c r="D2557" s="0" t="n">
        <f aca="false">AVERAGE(C2557:C2892)</f>
        <v>18.7543452380952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269=B2270," ",AVERAGE(E2269:E2557))</f>
        <v> 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9.04</v>
      </c>
      <c r="D2558" s="0" t="n">
        <f aca="false">AVERAGE(C2558:C2893)</f>
        <v>18.7543452380952</v>
      </c>
      <c r="E2558" s="0" t="n">
        <f aca="false">IF(B2558=B2559," ",MAX(C2511:C2558))</f>
        <v>19.81</v>
      </c>
      <c r="F2558" s="0" t="n">
        <f aca="false">IF(B2558=B2559," ",AVERAGE(E2558:E2846))</f>
        <v>19.9171428571429</v>
      </c>
      <c r="G2558" s="0" t="n">
        <f aca="false">IF(B2270=B2271," ",AVERAGE(E2270:E2558))</f>
        <v>19.9157142857143</v>
      </c>
    </row>
    <row r="2559" customFormat="false" ht="12.75" hidden="fals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9.04</v>
      </c>
      <c r="D2559" s="0" t="n">
        <f aca="false">AVERAGE(C2559:C2894)</f>
        <v>18.7554761904762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271=B2272," ",AVERAGE(E2271:E2559))</f>
        <v> </v>
      </c>
    </row>
    <row r="2560" customFormat="false" ht="12.75" hidden="fals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9.04</v>
      </c>
      <c r="D2560" s="0" t="n">
        <f aca="false">AVERAGE(C2560:C2895)</f>
        <v>18.7554761904762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272=B2273," ",AVERAGE(E2272:E2560))</f>
        <v> </v>
      </c>
    </row>
    <row r="2561" customFormat="false" ht="12.75" hidden="fals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8.66</v>
      </c>
      <c r="D2561" s="0" t="n">
        <f aca="false">AVERAGE(C2561:C2896)</f>
        <v>18.755476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273=B2274," ",AVERAGE(E2273:E2561))</f>
        <v> </v>
      </c>
    </row>
    <row r="2562" customFormat="false" ht="12.75" hidden="fals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8.66</v>
      </c>
      <c r="D2562" s="0" t="n">
        <f aca="false">AVERAGE(C2562:C2897)</f>
        <v>18.756607142857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274=B2275," ",AVERAGE(E2274:E2562))</f>
        <v> </v>
      </c>
    </row>
    <row r="2563" customFormat="false" ht="12.75" hidden="fals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8.28</v>
      </c>
      <c r="D2563" s="0" t="n">
        <f aca="false">AVERAGE(C2563:C2898)</f>
        <v>18.756607142857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275=B2276," ",AVERAGE(E2275:E2563))</f>
        <v> </v>
      </c>
    </row>
    <row r="2564" customFormat="false" ht="12.75" hidden="fals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8.28</v>
      </c>
      <c r="D2564" s="0" t="n">
        <f aca="false">AVERAGE(C2564:C2899)</f>
        <v>18.7566071428571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276=B2277," ",AVERAGE(E2276:E2564))</f>
        <v> </v>
      </c>
    </row>
    <row r="2565" customFormat="false" ht="12.75" hidden="fals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8.28</v>
      </c>
      <c r="D2565" s="0" t="n">
        <f aca="false">AVERAGE(C2565:C2900)</f>
        <v>18.756607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277=B2278," ",AVERAGE(E2277:E2565))</f>
        <v> </v>
      </c>
    </row>
    <row r="2566" customFormat="false" ht="12.75" hidden="fals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7.9</v>
      </c>
      <c r="D2566" s="0" t="n">
        <f aca="false">AVERAGE(C2566:C2901)</f>
        <v>18.756607142857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278=B2279," ",AVERAGE(E2278:E2566))</f>
        <v> </v>
      </c>
    </row>
    <row r="2567" customFormat="false" ht="12.75" hidden="fals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7.9</v>
      </c>
      <c r="D2567" s="0" t="n">
        <f aca="false">AVERAGE(C2567:C2902)</f>
        <v>18.756607142857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279=B2280," ",AVERAGE(E2279:E2567))</f>
        <v> </v>
      </c>
    </row>
    <row r="2568" customFormat="false" ht="12.75" hidden="fals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7.9</v>
      </c>
      <c r="D2568" s="0" t="n">
        <f aca="false">AVERAGE(C2568:C2903)</f>
        <v>18.7566071428571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280=B2281," ",AVERAGE(E2280:E2568))</f>
        <v> </v>
      </c>
    </row>
    <row r="2569" customFormat="false" ht="12.75" hidden="fals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7.9</v>
      </c>
      <c r="D2569" s="0" t="n">
        <f aca="false">AVERAGE(C2569:C2904)</f>
        <v>18.756607142857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281=B2282," ",AVERAGE(E2281:E2569))</f>
        <v> </v>
      </c>
    </row>
    <row r="2570" customFormat="false" ht="12.75" hidden="fals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7.52</v>
      </c>
      <c r="D2570" s="0" t="n">
        <f aca="false">AVERAGE(C2570:C2905)</f>
        <v>18.756607142857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282=B2283," ",AVERAGE(E2282:E2570))</f>
        <v> </v>
      </c>
    </row>
    <row r="2571" customFormat="false" ht="12.75" hidden="fals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7.52</v>
      </c>
      <c r="D2571" s="0" t="n">
        <f aca="false">AVERAGE(C2571:C2906)</f>
        <v>18.75660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283=B2284," ",AVERAGE(E2283:E2571))</f>
        <v> </v>
      </c>
    </row>
    <row r="2572" customFormat="false" ht="12.75" hidden="fals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7.52</v>
      </c>
      <c r="D2572" s="0" t="n">
        <f aca="false">AVERAGE(C2572:C2907)</f>
        <v>18.75660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284=B2285," ",AVERAGE(E2284:E2572))</f>
        <v> </v>
      </c>
    </row>
    <row r="2573" customFormat="false" ht="12.75" hidden="fals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7.52</v>
      </c>
      <c r="D2573" s="0" t="n">
        <f aca="false">AVERAGE(C2573:C2908)</f>
        <v>18.75660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285=B2286," ",AVERAGE(E2285:E2573))</f>
        <v> </v>
      </c>
    </row>
    <row r="2574" customFormat="false" ht="12.75" hidden="fals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7.14</v>
      </c>
      <c r="D2574" s="0" t="n">
        <f aca="false">AVERAGE(C2574:C2909)</f>
        <v>18.75660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286=B2287," ",AVERAGE(E2286:E2574))</f>
        <v> </v>
      </c>
    </row>
    <row r="2575" customFormat="false" ht="12.75" hidden="fals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7.14</v>
      </c>
      <c r="D2575" s="0" t="n">
        <f aca="false">AVERAGE(C2575:C2910)</f>
        <v>18.756607142857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287=B2288," ",AVERAGE(E2287:E2575))</f>
        <v> </v>
      </c>
    </row>
    <row r="2576" customFormat="false" ht="12.75" hidden="fals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7.14</v>
      </c>
      <c r="D2576" s="0" t="n">
        <f aca="false">AVERAGE(C2576:C2911)</f>
        <v>18.756607142857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288=B2289," ",AVERAGE(E2288:E2576))</f>
        <v> </v>
      </c>
    </row>
    <row r="2577" customFormat="false" ht="12.75" hidden="fals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7.14</v>
      </c>
      <c r="D2577" s="0" t="n">
        <f aca="false">AVERAGE(C2577:C2912)</f>
        <v>18.756607142857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289=B2290," ",AVERAGE(E2289:E2577))</f>
        <v> </v>
      </c>
    </row>
    <row r="2578" customFormat="false" ht="12.75" hidden="fals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7.14</v>
      </c>
      <c r="D2578" s="0" t="n">
        <f aca="false">AVERAGE(C2578:C2913)</f>
        <v>18.7554761904762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290=B2291," ",AVERAGE(E2290:E2578))</f>
        <v> </v>
      </c>
    </row>
    <row r="2579" customFormat="false" ht="12.75" hidden="fals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7.14</v>
      </c>
      <c r="D2579" s="0" t="n">
        <f aca="false">AVERAGE(C2579:C2914)</f>
        <v>18.7543452380952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291=B2292," ",AVERAGE(E2291:E2579))</f>
        <v> </v>
      </c>
    </row>
    <row r="2580" customFormat="false" ht="12.75" hidden="fals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7.14</v>
      </c>
      <c r="D2580" s="0" t="n">
        <f aca="false">AVERAGE(C2580:C2915)</f>
        <v>18.7532142857143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292=B2293," ",AVERAGE(E2292:E2580))</f>
        <v> </v>
      </c>
    </row>
    <row r="2581" customFormat="false" ht="12.75" hidden="fals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7.14</v>
      </c>
      <c r="D2581" s="0" t="n">
        <f aca="false">AVERAGE(C2581:C2916)</f>
        <v>18.7520833333333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293=B2294," ",AVERAGE(E2293:E2581))</f>
        <v> </v>
      </c>
    </row>
    <row r="2582" customFormat="false" ht="12.75" hidden="fals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7.52</v>
      </c>
      <c r="D2582" s="0" t="n">
        <f aca="false">AVERAGE(C2582:C2917)</f>
        <v>18.7520833333333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294=B2295," ",AVERAGE(E2294:E2582))</f>
        <v> </v>
      </c>
    </row>
    <row r="2583" customFormat="false" ht="12.75" hidden="fals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7.9</v>
      </c>
      <c r="D2583" s="0" t="n">
        <f aca="false">AVERAGE(C2583:C2918)</f>
        <v>18.7509523809524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295=B2296," ",AVERAGE(E2295:E2583))</f>
        <v> </v>
      </c>
    </row>
    <row r="2584" customFormat="false" ht="12.75" hidden="fals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8.28</v>
      </c>
      <c r="D2584" s="0" t="n">
        <f aca="false">AVERAGE(C2584:C2919)</f>
        <v>18.750952380952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296=B2297," ",AVERAGE(E2296:E2584))</f>
        <v> </v>
      </c>
    </row>
    <row r="2585" customFormat="false" ht="12.75" hidden="fals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8.66</v>
      </c>
      <c r="D2585" s="0" t="n">
        <f aca="false">AVERAGE(C2585:C2920)</f>
        <v>18.750952380952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297=B2298," ",AVERAGE(E2297:E2585))</f>
        <v> </v>
      </c>
    </row>
    <row r="2586" customFormat="false" ht="12.75" hidden="fals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9.04</v>
      </c>
      <c r="D2586" s="0" t="n">
        <f aca="false">AVERAGE(C2586:C2921)</f>
        <v>18.7509523809524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298=B2299," ",AVERAGE(E2298:E2586))</f>
        <v> </v>
      </c>
    </row>
    <row r="2587" customFormat="false" ht="12.75" hidden="fals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9.04</v>
      </c>
      <c r="D2587" s="0" t="n">
        <f aca="false">AVERAGE(C2587:C2922)</f>
        <v>18.7498214285714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299=B2300," ",AVERAGE(E2299:E2587))</f>
        <v> </v>
      </c>
    </row>
    <row r="2588" customFormat="false" ht="12.75" hidden="fals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9.04</v>
      </c>
      <c r="D2588" s="0" t="n">
        <f aca="false">AVERAGE(C2588:C2923)</f>
        <v>18.7486904761905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300=B2301," ",AVERAGE(E2300:E2588))</f>
        <v> </v>
      </c>
    </row>
    <row r="2589" customFormat="false" ht="12.75" hidden="fals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9.04</v>
      </c>
      <c r="D2589" s="0" t="n">
        <f aca="false">AVERAGE(C2589:C2924)</f>
        <v>18.747559523809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301=B2302," ",AVERAGE(E2301:E2589))</f>
        <v> </v>
      </c>
    </row>
    <row r="2590" customFormat="false" ht="12.75" hidden="fals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9.04</v>
      </c>
      <c r="D2590" s="0" t="n">
        <f aca="false">AVERAGE(C2590:C2925)</f>
        <v>18.7464285714286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302=B2303," ",AVERAGE(E2302:E2590))</f>
        <v> </v>
      </c>
    </row>
    <row r="2591" customFormat="false" ht="12.75" hidden="fals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9.04</v>
      </c>
      <c r="D2591" s="0" t="n">
        <f aca="false">AVERAGE(C2591:C2926)</f>
        <v>18.7452976190476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303=B2304," ",AVERAGE(E2303:E2591))</f>
        <v> </v>
      </c>
    </row>
    <row r="2592" customFormat="false" ht="12.75" hidden="fals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9.04</v>
      </c>
      <c r="D2592" s="0" t="n">
        <f aca="false">AVERAGE(C2592:C2927)</f>
        <v>18.74416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304=B2305," ",AVERAGE(E2304:E2592))</f>
        <v> </v>
      </c>
    </row>
    <row r="2593" customFormat="false" ht="12.75" hidden="fals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9.04</v>
      </c>
      <c r="D2593" s="0" t="n">
        <f aca="false">AVERAGE(C2593:C2928)</f>
        <v>18.7430357142857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305=B2306," ",AVERAGE(E2305:E2593))</f>
        <v> </v>
      </c>
    </row>
    <row r="2594" customFormat="false" ht="12.75" hidden="fals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9.04</v>
      </c>
      <c r="D2594" s="0" t="n">
        <f aca="false">AVERAGE(C2594:C2929)</f>
        <v>18.74190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306=B2307," ",AVERAGE(E2306:E2594))</f>
        <v> </v>
      </c>
    </row>
    <row r="2595" customFormat="false" ht="12.75" hidden="fals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9.42</v>
      </c>
      <c r="D2595" s="0" t="n">
        <f aca="false">AVERAGE(C2595:C2930)</f>
        <v>18.7419047619048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307=B2308," ",AVERAGE(E2307:E2595))</f>
        <v> </v>
      </c>
    </row>
    <row r="2596" customFormat="false" ht="12.75" hidden="fals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9.42</v>
      </c>
      <c r="D2596" s="0" t="n">
        <f aca="false">AVERAGE(C2596:C2931)</f>
        <v>18.740773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308=B2309," ",AVERAGE(E2308:E2596))</f>
        <v> </v>
      </c>
    </row>
    <row r="2597" customFormat="false" ht="12.75" hidden="fals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9.81</v>
      </c>
      <c r="D2597" s="0" t="n">
        <f aca="false">AVERAGE(C2597:C2932)</f>
        <v>18.739642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309=B2310," ",AVERAGE(E2309:E2597))</f>
        <v> </v>
      </c>
    </row>
    <row r="2598" customFormat="false" ht="12.75" hidden="fals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9.81</v>
      </c>
      <c r="D2598" s="0" t="n">
        <f aca="false">AVERAGE(C2598:C2933)</f>
        <v>18.7373511904762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310=B2311," ",AVERAGE(E2310:E2598))</f>
        <v> </v>
      </c>
    </row>
    <row r="2599" customFormat="false" ht="12.75" hidden="fals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9.81</v>
      </c>
      <c r="D2599" s="0" t="n">
        <f aca="false">AVERAGE(C2599:C2934)</f>
        <v>18.73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311=B2312," ",AVERAGE(E2311:E2599))</f>
        <v> </v>
      </c>
    </row>
    <row r="2600" customFormat="false" ht="12.75" hidden="fals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9.81</v>
      </c>
      <c r="D2600" s="0" t="n">
        <f aca="false">AVERAGE(C2600:C2935)</f>
        <v>18.733898809523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312=B2313," ",AVERAGE(E2312:E2600))</f>
        <v> </v>
      </c>
    </row>
    <row r="2601" customFormat="false" ht="12.75" hidden="fals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9.81</v>
      </c>
      <c r="D2601" s="0" t="n">
        <f aca="false">AVERAGE(C2601:C2936)</f>
        <v>18.7327380952381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313=B2314," ",AVERAGE(E2313:E2601))</f>
        <v> </v>
      </c>
    </row>
    <row r="2602" customFormat="false" ht="12.75" hidden="fals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9.81</v>
      </c>
      <c r="D2602" s="0" t="n">
        <f aca="false">AVERAGE(C2602:C2937)</f>
        <v>18.731577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314=B2315," ",AVERAGE(E2314:E2602))</f>
        <v> </v>
      </c>
    </row>
    <row r="2603" customFormat="false" ht="12.75" hidden="fals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9.81</v>
      </c>
      <c r="D2603" s="0" t="n">
        <f aca="false">AVERAGE(C2603:C2938)</f>
        <v>18.730416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315=B2316," ",AVERAGE(E2315:E2603))</f>
        <v> </v>
      </c>
    </row>
    <row r="2604" customFormat="false" ht="12.75" hidden="fals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9.42</v>
      </c>
      <c r="D2604" s="0" t="n">
        <f aca="false">AVERAGE(C2604:C2939)</f>
        <v>18.72925595238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316=B2317," ",AVERAGE(E2316:E2604))</f>
        <v> </v>
      </c>
    </row>
    <row r="2605" customFormat="false" ht="12.75" hidden="fals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9.42</v>
      </c>
      <c r="D2605" s="0" t="n">
        <f aca="false">AVERAGE(C2605:C2940)</f>
        <v>18.728125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317=B2318," ",AVERAGE(E2317:E2605))</f>
        <v> 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9.42</v>
      </c>
      <c r="D2606" s="0" t="n">
        <f aca="false">AVERAGE(C2606:C2941)</f>
        <v>18.726994047619</v>
      </c>
      <c r="E2606" s="0" t="n">
        <f aca="false">IF(B2606=B2607," ",MAX(C2559:C2606))</f>
        <v>19.81</v>
      </c>
      <c r="F2606" s="0" t="n">
        <f aca="false">IF(B2606=B2607," ",AVERAGE(E2606:E2894))</f>
        <v>19.8614285714286</v>
      </c>
      <c r="G2606" s="0" t="n">
        <f aca="false">IF(B2318=B2319," ",AVERAGE(E2318:E2606))</f>
        <v>19.9714285714286</v>
      </c>
    </row>
    <row r="2607" customFormat="false" ht="12.75" hidden="fals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9.04</v>
      </c>
      <c r="D2607" s="0" t="n">
        <f aca="false">AVERAGE(C2607:C2942)</f>
        <v>18.7258630952381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319=B2320," ",AVERAGE(E2319:E2607))</f>
        <v> </v>
      </c>
    </row>
    <row r="2608" customFormat="false" ht="12.75" hidden="fals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9.04</v>
      </c>
      <c r="D2608" s="0" t="n">
        <f aca="false">AVERAGE(C2608:C2943)</f>
        <v>18.725863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320=B2321," ",AVERAGE(E2320:E2608))</f>
        <v> </v>
      </c>
    </row>
    <row r="2609" customFormat="false" ht="12.75" hidden="fals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8.66</v>
      </c>
      <c r="D2609" s="0" t="n">
        <f aca="false">AVERAGE(C2609:C2944)</f>
        <v>18.724732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321=B2322," ",AVERAGE(E2321:E2609))</f>
        <v> </v>
      </c>
    </row>
    <row r="2610" customFormat="false" ht="12.75" hidden="fals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8.66</v>
      </c>
      <c r="D2610" s="0" t="n">
        <f aca="false">AVERAGE(C2610:C2945)</f>
        <v>18.724732142857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322=B2323," ",AVERAGE(E2322:E2610))</f>
        <v> </v>
      </c>
    </row>
    <row r="2611" customFormat="false" ht="12.75" hidden="fals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8.66</v>
      </c>
      <c r="D2611" s="0" t="n">
        <f aca="false">AVERAGE(C2611:C2946)</f>
        <v>18.7236011904762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323=B2324," ",AVERAGE(E2323:E2611))</f>
        <v> </v>
      </c>
    </row>
    <row r="2612" customFormat="false" ht="12.75" hidden="fals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8.28</v>
      </c>
      <c r="D2612" s="0" t="n">
        <f aca="false">AVERAGE(C2612:C2947)</f>
        <v>18.7224702380952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324=B2325," ",AVERAGE(E2324:E2612))</f>
        <v> </v>
      </c>
    </row>
    <row r="2613" customFormat="false" ht="12.75" hidden="fals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8.28</v>
      </c>
      <c r="D2613" s="0" t="n">
        <f aca="false">AVERAGE(C2613:C2948)</f>
        <v>18.721339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325=B2326," ",AVERAGE(E2325:E2613))</f>
        <v> </v>
      </c>
    </row>
    <row r="2614" customFormat="false" ht="12.75" hidden="fals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8.28</v>
      </c>
      <c r="D2614" s="0" t="n">
        <f aca="false">AVERAGE(C2614:C2949)</f>
        <v>18.7202083333333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326=B2327," ",AVERAGE(E2326:E2614))</f>
        <v> </v>
      </c>
    </row>
    <row r="2615" customFormat="false" ht="12.75" hidden="fals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8.28</v>
      </c>
      <c r="D2615" s="0" t="n">
        <f aca="false">AVERAGE(C2615:C2950)</f>
        <v>18.719077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327=B2328," ",AVERAGE(E2327:E2615))</f>
        <v> </v>
      </c>
    </row>
    <row r="2616" customFormat="false" ht="12.75" hidden="fals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7.9</v>
      </c>
      <c r="D2616" s="0" t="n">
        <f aca="false">AVERAGE(C2616:C2951)</f>
        <v>18.716815476190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328=B2329," ",AVERAGE(E2328:E2616))</f>
        <v> </v>
      </c>
    </row>
    <row r="2617" customFormat="false" ht="12.75" hidden="fals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7.9</v>
      </c>
      <c r="D2617" s="0" t="n">
        <f aca="false">AVERAGE(C2617:C2952)</f>
        <v>18.7156845238095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329=B2330," ",AVERAGE(E2329:E2617))</f>
        <v> </v>
      </c>
    </row>
    <row r="2618" customFormat="false" ht="12.75" hidden="fals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7.9</v>
      </c>
      <c r="D2618" s="0" t="n">
        <f aca="false">AVERAGE(C2618:C2953)</f>
        <v>18.7145535714286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330=B2331," ",AVERAGE(E2330:E2618))</f>
        <v> </v>
      </c>
    </row>
    <row r="2619" customFormat="false" ht="12.75" hidden="fals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7.9</v>
      </c>
      <c r="D2619" s="0" t="n">
        <f aca="false">AVERAGE(C2619:C2954)</f>
        <v>18.7134226190476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331=B2332," ",AVERAGE(E2331:E2619))</f>
        <v> </v>
      </c>
    </row>
    <row r="2620" customFormat="false" ht="12.75" hidden="fals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7.52</v>
      </c>
      <c r="D2620" s="0" t="n">
        <f aca="false">AVERAGE(C2620:C2955)</f>
        <v>18.7111607142857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332=B2333," ",AVERAGE(E2332:E2620))</f>
        <v> </v>
      </c>
    </row>
    <row r="2621" customFormat="false" ht="12.75" hidden="fals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7.52</v>
      </c>
      <c r="D2621" s="0" t="n">
        <f aca="false">AVERAGE(C2621:C2956)</f>
        <v>18.710029761904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333=B2334," ",AVERAGE(E2333:E2621))</f>
        <v> </v>
      </c>
    </row>
    <row r="2622" customFormat="false" ht="12.75" hidden="fals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7.52</v>
      </c>
      <c r="D2622" s="0" t="n">
        <f aca="false">AVERAGE(C2622:C2957)</f>
        <v>18.7088988095238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334=B2335," ",AVERAGE(E2334:E2622))</f>
        <v> </v>
      </c>
    </row>
    <row r="2623" customFormat="false" ht="12.75" hidden="fals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7.52</v>
      </c>
      <c r="D2623" s="0" t="n">
        <f aca="false">AVERAGE(C2623:C2958)</f>
        <v>18.707767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335=B2336," ",AVERAGE(E2335:E2623))</f>
        <v> </v>
      </c>
    </row>
    <row r="2624" customFormat="false" ht="12.75" hidden="fals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7.14</v>
      </c>
      <c r="D2624" s="0" t="n">
        <f aca="false">AVERAGE(C2624:C2959)</f>
        <v>18.705505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336=B2337," ",AVERAGE(E2336:E2624))</f>
        <v> </v>
      </c>
    </row>
    <row r="2625" customFormat="false" ht="12.75" hidden="fals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7.14</v>
      </c>
      <c r="D2625" s="0" t="n">
        <f aca="false">AVERAGE(C2625:C2960)</f>
        <v>18.70437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337=B2338," ",AVERAGE(E2337:E2625))</f>
        <v> </v>
      </c>
    </row>
    <row r="2626" customFormat="false" ht="12.75" hidden="fals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7.14</v>
      </c>
      <c r="D2626" s="0" t="n">
        <f aca="false">AVERAGE(C2626:C2961)</f>
        <v>18.703244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338=B2339," ",AVERAGE(E2338:E2626))</f>
        <v> </v>
      </c>
    </row>
    <row r="2627" customFormat="false" ht="12.75" hidden="fals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7.14</v>
      </c>
      <c r="D2627" s="0" t="n">
        <f aca="false">AVERAGE(C2627:C2962)</f>
        <v>18.702113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339=B2340," ",AVERAGE(E2339:E2627))</f>
        <v> </v>
      </c>
    </row>
    <row r="2628" customFormat="false" ht="12.75" hidden="fals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7.14</v>
      </c>
      <c r="D2628" s="0" t="n">
        <f aca="false">AVERAGE(C2628:C2963)</f>
        <v>18.7009821428571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340=B2341," ",AVERAGE(E2340:E2628))</f>
        <v> </v>
      </c>
    </row>
    <row r="2629" customFormat="false" ht="12.75" hidden="fals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7.52</v>
      </c>
      <c r="D2629" s="0" t="n">
        <f aca="false">AVERAGE(C2629:C2964)</f>
        <v>18.699851190476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341=B2342," ",AVERAGE(E2341:E2629))</f>
        <v> </v>
      </c>
    </row>
    <row r="2630" customFormat="false" ht="12.75" hidden="fals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7.52</v>
      </c>
      <c r="D2630" s="0" t="n">
        <f aca="false">AVERAGE(C2630:C2965)</f>
        <v>18.697589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342=B2343," ",AVERAGE(E2342:E2630))</f>
        <v> </v>
      </c>
    </row>
    <row r="2631" customFormat="false" ht="12.75" hidden="fals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8.28</v>
      </c>
      <c r="D2631" s="0" t="n">
        <f aca="false">AVERAGE(C2631:C2966)</f>
        <v>18.696458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343=B2344," ",AVERAGE(E2343:E2631))</f>
        <v> </v>
      </c>
    </row>
    <row r="2632" customFormat="false" ht="12.75" hidden="fals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8.66</v>
      </c>
      <c r="D2632" s="0" t="n">
        <f aca="false">AVERAGE(C2632:C2967)</f>
        <v>18.6941964285714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344=B2345," ",AVERAGE(E2344:E2632))</f>
        <v> </v>
      </c>
    </row>
    <row r="2633" customFormat="false" ht="12.75" hidden="fals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9.04</v>
      </c>
      <c r="D2633" s="0" t="n">
        <f aca="false">AVERAGE(C2633:C2968)</f>
        <v>18.691934523809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345=B2346," ",AVERAGE(E2345:E2633))</f>
        <v> </v>
      </c>
    </row>
    <row r="2634" customFormat="false" ht="12.75" hidden="fals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9.04</v>
      </c>
      <c r="D2634" s="0" t="n">
        <f aca="false">AVERAGE(C2634:C2969)</f>
        <v>18.6896726190476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346=B2347," ",AVERAGE(E2346:E2634))</f>
        <v> </v>
      </c>
    </row>
    <row r="2635" customFormat="false" ht="12.75" hidden="fals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9.04</v>
      </c>
      <c r="D2635" s="0" t="n">
        <f aca="false">AVERAGE(C2635:C2970)</f>
        <v>18.6885416666667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347=B2348," ",AVERAGE(E2347:E2635))</f>
        <v> </v>
      </c>
    </row>
    <row r="2636" customFormat="false" ht="12.75" hidden="fals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9.04</v>
      </c>
      <c r="D2636" s="0" t="n">
        <f aca="false">AVERAGE(C2636:C2971)</f>
        <v>18.6874107142857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348=B2349," ",AVERAGE(E2348:E2636))</f>
        <v> </v>
      </c>
    </row>
    <row r="2637" customFormat="false" ht="12.75" hidden="fals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9.04</v>
      </c>
      <c r="D2637" s="0" t="n">
        <f aca="false">AVERAGE(C2637:C2972)</f>
        <v>18.686279761904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349=B2350," ",AVERAGE(E2349:E2637))</f>
        <v> </v>
      </c>
    </row>
    <row r="2638" customFormat="false" ht="12.75" hidden="fals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9.04</v>
      </c>
      <c r="D2638" s="0" t="n">
        <f aca="false">AVERAGE(C2638:C2973)</f>
        <v>18.684017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350=B2351," ",AVERAGE(E2350:E2638))</f>
        <v> </v>
      </c>
    </row>
    <row r="2639" customFormat="false" ht="12.75" hidden="fals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9.04</v>
      </c>
      <c r="D2639" s="0" t="n">
        <f aca="false">AVERAGE(C2639:C2974)</f>
        <v>18.681755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351=B2352," ",AVERAGE(E2351:E2639))</f>
        <v> </v>
      </c>
    </row>
    <row r="2640" customFormat="false" ht="12.75" hidden="fals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9.42</v>
      </c>
      <c r="D2640" s="0" t="n">
        <f aca="false">AVERAGE(C2640:C2975)</f>
        <v>18.679494047619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352=B2353," ",AVERAGE(E2352:E2640))</f>
        <v> </v>
      </c>
    </row>
    <row r="2641" customFormat="false" ht="12.75" hidden="fals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9.42</v>
      </c>
      <c r="D2641" s="0" t="n">
        <f aca="false">AVERAGE(C2641:C2976)</f>
        <v>18.6761011904762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353=B2354," ",AVERAGE(E2353:E2641))</f>
        <v> </v>
      </c>
    </row>
    <row r="2642" customFormat="false" ht="12.75" hidden="fals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9.42</v>
      </c>
      <c r="D2642" s="0" t="n">
        <f aca="false">AVERAGE(C2642:C2977)</f>
        <v>18.672708333333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354=B2355," ",AVERAGE(E2354:E2642))</f>
        <v> </v>
      </c>
    </row>
    <row r="2643" customFormat="false" ht="12.75" hidden="fals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9.81</v>
      </c>
      <c r="D2643" s="0" t="n">
        <f aca="false">AVERAGE(C2643:C2978)</f>
        <v>18.670446428571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355=B2356," ",AVERAGE(E2355:E2643))</f>
        <v> </v>
      </c>
    </row>
    <row r="2644" customFormat="false" ht="12.75" hidden="fals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9.81</v>
      </c>
      <c r="D2644" s="0" t="n">
        <f aca="false">AVERAGE(C2644:C2979)</f>
        <v>18.667023809523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356=B2357," ",AVERAGE(E2356:E2644))</f>
        <v> </v>
      </c>
    </row>
    <row r="2645" customFormat="false" ht="12.75" hidden="fals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20.19</v>
      </c>
      <c r="D2645" s="0" t="n">
        <f aca="false">AVERAGE(C2645:C2980)</f>
        <v>18.6636011904762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357=B2358," ",AVERAGE(E2357:E2645))</f>
        <v> </v>
      </c>
    </row>
    <row r="2646" customFormat="false" ht="12.75" hidden="fals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20.19</v>
      </c>
      <c r="D2646" s="0" t="n">
        <f aca="false">AVERAGE(C2646:C2981)</f>
        <v>18.6590476190476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358=B2359," ",AVERAGE(E2358:E2646))</f>
        <v> </v>
      </c>
    </row>
    <row r="2647" customFormat="false" ht="12.75" hidden="fals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20.19</v>
      </c>
      <c r="D2647" s="0" t="n">
        <f aca="false">AVERAGE(C2647:C2982)</f>
        <v>18.654494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359=B2360," ",AVERAGE(E2359:E2647))</f>
        <v> </v>
      </c>
    </row>
    <row r="2648" customFormat="false" ht="12.75" hidden="fals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20.19</v>
      </c>
      <c r="D2648" s="0" t="n">
        <f aca="false">AVERAGE(C2648:C2983)</f>
        <v>18.651071428571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360=B2361," ",AVERAGE(E2360:E2648))</f>
        <v> </v>
      </c>
    </row>
    <row r="2649" customFormat="false" ht="12.75" hidden="fals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20.19</v>
      </c>
      <c r="D2649" s="0" t="n">
        <f aca="false">AVERAGE(C2649:C2984)</f>
        <v>18.647648809523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361=B2362," ",AVERAGE(E2361:E2649))</f>
        <v> </v>
      </c>
    </row>
    <row r="2650" customFormat="false" ht="12.75" hidden="fals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20.19</v>
      </c>
      <c r="D2650" s="0" t="n">
        <f aca="false">AVERAGE(C2650:C2985)</f>
        <v>18.6442261904762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362=B2363," ",AVERAGE(E2362:E2650))</f>
        <v> </v>
      </c>
    </row>
    <row r="2651" customFormat="false" ht="12.75" hidden="fals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20.19</v>
      </c>
      <c r="D2651" s="0" t="n">
        <f aca="false">AVERAGE(C2651:C2986)</f>
        <v>18.6408035714286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363=B2364," ",AVERAGE(E2363:E2651))</f>
        <v> </v>
      </c>
    </row>
    <row r="2652" customFormat="false" ht="12.75" hidden="fals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9.81</v>
      </c>
      <c r="D2652" s="0" t="n">
        <f aca="false">AVERAGE(C2652:C2987)</f>
        <v>18.6362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364=B2365," ",AVERAGE(E2364:E2652))</f>
        <v> </v>
      </c>
    </row>
    <row r="2653" customFormat="false" ht="12.75" hidden="fals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9.81</v>
      </c>
      <c r="D2653" s="0" t="n">
        <f aca="false">AVERAGE(C2653:C2988)</f>
        <v>18.6328273809524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365=B2366," ",AVERAGE(E2365:E2653))</f>
        <v> 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9.42</v>
      </c>
      <c r="D2654" s="0" t="n">
        <f aca="false">AVERAGE(C2654:C2989)</f>
        <v>18.6294047619048</v>
      </c>
      <c r="E2654" s="0" t="n">
        <f aca="false">IF(B2654=B2655," ",MAX(C2607:C2654))</f>
        <v>20.19</v>
      </c>
      <c r="F2654" s="0" t="n">
        <f aca="false">IF(B2654=B2655," ",AVERAGE(E2654:E2942))</f>
        <v>19.8057142857143</v>
      </c>
      <c r="G2654" s="0" t="n">
        <f aca="false">IF(B2366=B2367," ",AVERAGE(E2366:E2654))</f>
        <v>20.0814285714286</v>
      </c>
    </row>
    <row r="2655" customFormat="false" ht="12.75" hidden="fals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9.42</v>
      </c>
      <c r="D2655" s="0" t="n">
        <f aca="false">AVERAGE(C2655:C2990)</f>
        <v>18.627142857142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367=B2368," ",AVERAGE(E2367:E2655))</f>
        <v> </v>
      </c>
    </row>
    <row r="2656" customFormat="false" ht="12.75" hidden="fals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9.42</v>
      </c>
      <c r="D2656" s="0" t="n">
        <f aca="false">AVERAGE(C2656:C2991)</f>
        <v>18.6248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368=B2369," ",AVERAGE(E2368:E2656))</f>
        <v> </v>
      </c>
    </row>
    <row r="2657" customFormat="false" ht="12.75" hidden="fals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9.04</v>
      </c>
      <c r="D2657" s="0" t="n">
        <f aca="false">AVERAGE(C2657:C2992)</f>
        <v>18.62261904761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369=B2370," ",AVERAGE(E2369:E2657))</f>
        <v> </v>
      </c>
    </row>
    <row r="2658" customFormat="false" ht="12.75" hidden="fals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9.04</v>
      </c>
      <c r="D2658" s="0" t="n">
        <f aca="false">AVERAGE(C2658:C2993)</f>
        <v>18.620357142857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370=B2371," ",AVERAGE(E2370:E2658))</f>
        <v> </v>
      </c>
    </row>
    <row r="2659" customFormat="false" ht="12.75" hidden="fals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8.66</v>
      </c>
      <c r="D2659" s="0" t="n">
        <f aca="false">AVERAGE(C2659:C2994)</f>
        <v>18.618095238095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371=B2372," ",AVERAGE(E2371:E2659))</f>
        <v> </v>
      </c>
    </row>
    <row r="2660" customFormat="false" ht="12.75" hidden="fals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8.66</v>
      </c>
      <c r="D2660" s="0" t="n">
        <f aca="false">AVERAGE(C2660:C2995)</f>
        <v>18.6158333333333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372=B2373," ",AVERAGE(E2372:E2660))</f>
        <v> </v>
      </c>
    </row>
    <row r="2661" customFormat="false" ht="12.75" hidden="fals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8.66</v>
      </c>
      <c r="D2661" s="0" t="n">
        <f aca="false">AVERAGE(C2661:C2996)</f>
        <v>18.613571428571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373=B2374," ",AVERAGE(E2373:E2661))</f>
        <v> </v>
      </c>
    </row>
    <row r="2662" customFormat="false" ht="12.75" hidden="fals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8.66</v>
      </c>
      <c r="D2662" s="0" t="n">
        <f aca="false">AVERAGE(C2662:C2997)</f>
        <v>18.611309523809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374=B2375," ",AVERAGE(E2374:E2662))</f>
        <v> </v>
      </c>
    </row>
    <row r="2663" customFormat="false" ht="12.75" hidden="fals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8.28</v>
      </c>
      <c r="D2663" s="0" t="n">
        <f aca="false">AVERAGE(C2663:C2998)</f>
        <v>18.607916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375=B2376," ",AVERAGE(E2375:E2663))</f>
        <v> </v>
      </c>
    </row>
    <row r="2664" customFormat="false" ht="12.75" hidden="fals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8.28</v>
      </c>
      <c r="D2664" s="0" t="n">
        <f aca="false">AVERAGE(C2664:C2999)</f>
        <v>18.6056547619048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376=B2377," ",AVERAGE(E2376:E2664))</f>
        <v> </v>
      </c>
    </row>
    <row r="2665" customFormat="false" ht="12.75" hidden="fals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8.28</v>
      </c>
      <c r="D2665" s="0" t="n">
        <f aca="false">AVERAGE(C2665:C3000)</f>
        <v>18.603392857142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377=B2378," ",AVERAGE(E2377:E2665))</f>
        <v> </v>
      </c>
    </row>
    <row r="2666" customFormat="false" ht="12.75" hidden="fals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8.28</v>
      </c>
      <c r="D2666" s="0" t="n">
        <f aca="false">AVERAGE(C2666:C3001)</f>
        <v>18.60113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378=B2379," ",AVERAGE(E2378:E2666))</f>
        <v> </v>
      </c>
    </row>
    <row r="2667" customFormat="false" ht="12.75" hidden="fals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7.9</v>
      </c>
      <c r="D2667" s="0" t="n">
        <f aca="false">AVERAGE(C2667:C3002)</f>
        <v>18.598869047619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379=B2380," ",AVERAGE(E2379:E2667))</f>
        <v> </v>
      </c>
    </row>
    <row r="2668" customFormat="false" ht="12.75" hidden="fals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7.9</v>
      </c>
      <c r="D2668" s="0" t="n">
        <f aca="false">AVERAGE(C2668:C3003)</f>
        <v>18.596607142857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380=B2381," ",AVERAGE(E2380:E2668))</f>
        <v> </v>
      </c>
    </row>
    <row r="2669" customFormat="false" ht="12.75" hidden="fals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7.9</v>
      </c>
      <c r="D2669" s="0" t="n">
        <f aca="false">AVERAGE(C2669:C3004)</f>
        <v>18.594345238095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381=B2382," ",AVERAGE(E2381:E2669))</f>
        <v> </v>
      </c>
    </row>
    <row r="2670" customFormat="false" ht="12.75" hidden="fals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7.9</v>
      </c>
      <c r="D2670" s="0" t="n">
        <f aca="false">AVERAGE(C2670:C3005)</f>
        <v>18.5920833333333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382=B2383," ",AVERAGE(E2382:E2670))</f>
        <v> </v>
      </c>
    </row>
    <row r="2671" customFormat="false" ht="12.75" hidden="fals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7.52</v>
      </c>
      <c r="D2671" s="0" t="n">
        <f aca="false">AVERAGE(C2671:C3006)</f>
        <v>18.589821428571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383=B2384," ",AVERAGE(E2383:E2671))</f>
        <v> </v>
      </c>
    </row>
    <row r="2672" customFormat="false" ht="12.75" hidden="fals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7.52</v>
      </c>
      <c r="D2672" s="0" t="n">
        <f aca="false">AVERAGE(C2672:C3007)</f>
        <v>18.588690476190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384=B2385," ",AVERAGE(E2384:E2672))</f>
        <v> </v>
      </c>
    </row>
    <row r="2673" customFormat="false" ht="12.75" hidden="fals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7.52</v>
      </c>
      <c r="D2673" s="0" t="n">
        <f aca="false">AVERAGE(C2673:C3008)</f>
        <v>18.5875595238095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385=B2386," ",AVERAGE(E2385:E2673))</f>
        <v> </v>
      </c>
    </row>
    <row r="2674" customFormat="false" ht="12.75" hidden="fals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7.52</v>
      </c>
      <c r="D2674" s="0" t="n">
        <f aca="false">AVERAGE(C2674:C3009)</f>
        <v>18.586428571428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386=B2387," ",AVERAGE(E2386:E2674))</f>
        <v> </v>
      </c>
    </row>
    <row r="2675" customFormat="false" ht="12.75" hidden="fals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7.52</v>
      </c>
      <c r="D2675" s="0" t="n">
        <f aca="false">AVERAGE(C2675:C3010)</f>
        <v>18.585297619047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387=B2388," ",AVERAGE(E2387:E2675))</f>
        <v> </v>
      </c>
    </row>
    <row r="2676" customFormat="false" ht="12.75" hidden="fals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7.52</v>
      </c>
      <c r="D2676" s="0" t="n">
        <f aca="false">AVERAGE(C2676:C3011)</f>
        <v>18.5830357142857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388=B2389," ",AVERAGE(E2388:E2676))</f>
        <v> </v>
      </c>
    </row>
    <row r="2677" customFormat="false" ht="12.75" hidden="fals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7.52</v>
      </c>
      <c r="D2677" s="0" t="n">
        <f aca="false">AVERAGE(C2677:C3012)</f>
        <v>18.5807738095238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389=B2390," ",AVERAGE(E2389:E2677))</f>
        <v> </v>
      </c>
    </row>
    <row r="2678" customFormat="false" ht="12.75" hidden="fals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7.9</v>
      </c>
      <c r="D2678" s="0" t="n">
        <f aca="false">AVERAGE(C2678:C3013)</f>
        <v>18.578511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390=B2391," ",AVERAGE(E2390:E2678))</f>
        <v> </v>
      </c>
    </row>
    <row r="2679" customFormat="false" ht="12.75" hidden="fals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8.28</v>
      </c>
      <c r="D2679" s="0" t="n">
        <f aca="false">AVERAGE(C2679:C3014)</f>
        <v>18.5762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391=B2392," ",AVERAGE(E2391:E2679))</f>
        <v> </v>
      </c>
    </row>
    <row r="2680" customFormat="false" ht="12.75" hidden="fals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9.04</v>
      </c>
      <c r="D2680" s="0" t="n">
        <f aca="false">AVERAGE(C2680:C3015)</f>
        <v>18.572857142857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392=B2393," ",AVERAGE(E2392:E2680))</f>
        <v> </v>
      </c>
    </row>
    <row r="2681" customFormat="false" ht="12.75" hidden="fals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9.42</v>
      </c>
      <c r="D2681" s="0" t="n">
        <f aca="false">AVERAGE(C2681:C3016)</f>
        <v>18.5683333333333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393=B2394," ",AVERAGE(E2393:E2681))</f>
        <v> </v>
      </c>
    </row>
    <row r="2682" customFormat="false" ht="12.75" hidden="fals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9.42</v>
      </c>
      <c r="D2682" s="0" t="n">
        <f aca="false">AVERAGE(C2682:C3017)</f>
        <v>18.563809523809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394=B2395," ",AVERAGE(E2394:E2682))</f>
        <v> </v>
      </c>
    </row>
    <row r="2683" customFormat="false" ht="12.75" hidden="fals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9.42</v>
      </c>
      <c r="D2683" s="0" t="n">
        <f aca="false">AVERAGE(C2683:C3018)</f>
        <v>18.560416666666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395=B2396," ",AVERAGE(E2395:E2683))</f>
        <v> </v>
      </c>
    </row>
    <row r="2684" customFormat="false" ht="12.75" hidden="fals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9.42</v>
      </c>
      <c r="D2684" s="0" t="n">
        <f aca="false">AVERAGE(C2684:C3019)</f>
        <v>18.5570238095238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396=B2397," ",AVERAGE(E2396:E2684))</f>
        <v> </v>
      </c>
    </row>
    <row r="2685" customFormat="false" ht="12.75" hidden="fals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9.42</v>
      </c>
      <c r="D2685" s="0" t="n">
        <f aca="false">AVERAGE(C2685:C3020)</f>
        <v>18.552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397=B2398," ",AVERAGE(E2397:E2685))</f>
        <v> </v>
      </c>
    </row>
    <row r="2686" customFormat="false" ht="12.75" hidden="fals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9.42</v>
      </c>
      <c r="D2686" s="0" t="n">
        <f aca="false">AVERAGE(C2686:C3021)</f>
        <v>18.547976190476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398=B2399," ",AVERAGE(E2398:E2686))</f>
        <v> </v>
      </c>
    </row>
    <row r="2687" customFormat="false" ht="12.75" hidden="fals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9.42</v>
      </c>
      <c r="D2687" s="0" t="n">
        <f aca="false">AVERAGE(C2687:C3022)</f>
        <v>18.543452380952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399=B2400," ",AVERAGE(E2399:E2687))</f>
        <v> </v>
      </c>
    </row>
    <row r="2688" customFormat="false" ht="12.75" hidden="fals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9.42</v>
      </c>
      <c r="D2688" s="0" t="n">
        <f aca="false">AVERAGE(C2688:C3023)</f>
        <v>18.538928571428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400=B2401," ",AVERAGE(E2400:E2688))</f>
        <v> </v>
      </c>
    </row>
    <row r="2689" customFormat="false" ht="12.75" hidden="fals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9.42</v>
      </c>
      <c r="D2689" s="0" t="n">
        <f aca="false">AVERAGE(C2689:C3024)</f>
        <v>18.534404761904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401=B2402," ",AVERAGE(E2401:E2689))</f>
        <v> </v>
      </c>
    </row>
    <row r="2690" customFormat="false" ht="12.75" hidden="fals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9.81</v>
      </c>
      <c r="D2690" s="0" t="n">
        <f aca="false">AVERAGE(C2690:C3025)</f>
        <v>18.5298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402=B2403," ",AVERAGE(E2402:E2690))</f>
        <v> </v>
      </c>
    </row>
    <row r="2691" customFormat="false" ht="12.75" hidden="fals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9.81</v>
      </c>
      <c r="D2691" s="0" t="n">
        <f aca="false">AVERAGE(C2691:C3026)</f>
        <v>18.5241964285714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403=B2404," ",AVERAGE(E2403:E2691))</f>
        <v> </v>
      </c>
    </row>
    <row r="2692" customFormat="false" ht="12.75" hidden="fals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20.19</v>
      </c>
      <c r="D2692" s="0" t="n">
        <f aca="false">AVERAGE(C2692:C3027)</f>
        <v>18.5185119047619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404=B2405," ",AVERAGE(E2404:E2692))</f>
        <v> </v>
      </c>
    </row>
    <row r="2693" customFormat="false" ht="12.75" hidden="fals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20.19</v>
      </c>
      <c r="D2693" s="0" t="n">
        <f aca="false">AVERAGE(C2693:C3028)</f>
        <v>18.5116964285714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405=B2406," ",AVERAGE(E2405:E2693))</f>
        <v> </v>
      </c>
    </row>
    <row r="2694" customFormat="false" ht="12.75" hidden="fals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20.19</v>
      </c>
      <c r="D2694" s="0" t="n">
        <f aca="false">AVERAGE(C2694:C3029)</f>
        <v>18.5060119047619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406=B2407," ",AVERAGE(E2406:E2694))</f>
        <v> </v>
      </c>
    </row>
    <row r="2695" customFormat="false" ht="12.75" hidden="fals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20.19</v>
      </c>
      <c r="D2695" s="0" t="n">
        <f aca="false">AVERAGE(C2695:C3030)</f>
        <v>18.5003273809524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407=B2408," ",AVERAGE(E2407:E2695))</f>
        <v> </v>
      </c>
    </row>
    <row r="2696" customFormat="false" ht="12.75" hidden="fals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20.19</v>
      </c>
      <c r="D2696" s="0" t="n">
        <f aca="false">AVERAGE(C2696:C3031)</f>
        <v>18.4946428571429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408=B2409," ",AVERAGE(E2408:E2696))</f>
        <v> </v>
      </c>
    </row>
    <row r="2697" customFormat="false" ht="12.75" hidden="fals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20.19</v>
      </c>
      <c r="D2697" s="0" t="n">
        <f aca="false">AVERAGE(C2697:C3032)</f>
        <v>18.4889583333333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409=B2410," ",AVERAGE(E2409:E2697))</f>
        <v> </v>
      </c>
    </row>
    <row r="2698" customFormat="false" ht="12.75" hidden="fals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20.19</v>
      </c>
      <c r="D2698" s="0" t="n">
        <f aca="false">AVERAGE(C2698:C3033)</f>
        <v>18.483273809523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410=B2411," ",AVERAGE(E2410:E2698))</f>
        <v> </v>
      </c>
    </row>
    <row r="2699" customFormat="false" ht="12.75" hidden="fals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20.19</v>
      </c>
      <c r="D2699" s="0" t="n">
        <f aca="false">AVERAGE(C2699:C3034)</f>
        <v>18.477589285714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411=B2412," ",AVERAGE(E2411:E2699))</f>
        <v> </v>
      </c>
    </row>
    <row r="2700" customFormat="false" ht="12.75" hidden="fals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20.19</v>
      </c>
      <c r="D2700" s="0" t="n">
        <f aca="false">AVERAGE(C2700:C3035)</f>
        <v>18.4719047619048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412=B2413," ",AVERAGE(E2412:E2700))</f>
        <v> </v>
      </c>
    </row>
    <row r="2701" customFormat="false" ht="12.75" hidden="fals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20.19</v>
      </c>
      <c r="D2701" s="0" t="n">
        <f aca="false">AVERAGE(C2701:C3036)</f>
        <v>18.466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413=B2414," ",AVERAGE(E2413:E2701))</f>
        <v> 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9.81</v>
      </c>
      <c r="D2702" s="0" t="n">
        <f aca="false">AVERAGE(C2702:C3037)</f>
        <v>18.4594047619048</v>
      </c>
      <c r="E2702" s="0" t="n">
        <f aca="false">IF(B2702=B2703," ",MAX(C2655:C2702))</f>
        <v>20.19</v>
      </c>
      <c r="F2702" s="0" t="n">
        <f aca="false">IF(B2702=B2703," ",AVERAGE(E2702:E2990))</f>
        <v>19.6414285714286</v>
      </c>
      <c r="G2702" s="0" t="n">
        <f aca="false">IF(B2414=B2415," ",AVERAGE(E2414:E2702))</f>
        <v>20.1357142857143</v>
      </c>
    </row>
    <row r="2703" customFormat="false" ht="12.75" hidden="fals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9.81</v>
      </c>
      <c r="D2703" s="0" t="n">
        <f aca="false">AVERAGE(C2703:C3038)</f>
        <v>18.4537202380952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415=B2416," ",AVERAGE(E2415:E2703))</f>
        <v> </v>
      </c>
    </row>
    <row r="2704" customFormat="false" ht="12.75" hidden="fals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9.42</v>
      </c>
      <c r="D2704" s="0" t="n">
        <f aca="false">AVERAGE(C2704:C3039)</f>
        <v>18.4480357142857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416=B2417," ",AVERAGE(E2416:E2704))</f>
        <v> </v>
      </c>
    </row>
    <row r="2705" customFormat="false" ht="12.75" hidden="fals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9.42</v>
      </c>
      <c r="D2705" s="0" t="n">
        <f aca="false">AVERAGE(C2705:C3040)</f>
        <v>18.4435119047619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417=B2418," ",AVERAGE(E2417:E2705))</f>
        <v> </v>
      </c>
    </row>
    <row r="2706" customFormat="false" ht="12.75" hidden="fals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9.42</v>
      </c>
      <c r="D2706" s="0" t="n">
        <f aca="false">AVERAGE(C2706:C3041)</f>
        <v>18.43898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418=B2419," ",AVERAGE(E2418:E2706))</f>
        <v> </v>
      </c>
    </row>
    <row r="2707" customFormat="false" ht="12.75" hidden="fals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9.04</v>
      </c>
      <c r="D2707" s="0" t="n">
        <f aca="false">AVERAGE(C2707:C3042)</f>
        <v>18.433333333333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419=B2420," ",AVERAGE(E2419:E2707))</f>
        <v> </v>
      </c>
    </row>
    <row r="2708" customFormat="false" ht="12.75" hidden="fals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9.04</v>
      </c>
      <c r="D2708" s="0" t="n">
        <f aca="false">AVERAGE(C2708:C3043)</f>
        <v>18.4288095238095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420=B2421," ",AVERAGE(E2420:E2708))</f>
        <v> </v>
      </c>
    </row>
    <row r="2709" customFormat="false" ht="12.75" hidden="fals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9.04</v>
      </c>
      <c r="D2709" s="0" t="n">
        <f aca="false">AVERAGE(C2709:C3044)</f>
        <v>18.4242857142857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421=B2422," ",AVERAGE(E2421:E2709))</f>
        <v> </v>
      </c>
    </row>
    <row r="2710" customFormat="false" ht="12.75" hidden="fals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9.04</v>
      </c>
      <c r="D2710" s="0" t="n">
        <f aca="false">AVERAGE(C2710:C3045)</f>
        <v>18.4197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422=B2423," ",AVERAGE(E2422:E2710))</f>
        <v> </v>
      </c>
    </row>
    <row r="2711" customFormat="false" ht="12.75" hidden="fals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8.66</v>
      </c>
      <c r="D2711" s="0" t="n">
        <f aca="false">AVERAGE(C2711:C3046)</f>
        <v>18.414107142857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423=B2424," ",AVERAGE(E2423:E2711))</f>
        <v> </v>
      </c>
    </row>
    <row r="2712" customFormat="false" ht="12.75" hidden="fals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8.66</v>
      </c>
      <c r="D2712" s="0" t="n">
        <f aca="false">AVERAGE(C2712:C3047)</f>
        <v>18.409583333333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424=B2425," ",AVERAGE(E2424:E2712))</f>
        <v> </v>
      </c>
    </row>
    <row r="2713" customFormat="false" ht="12.75" hidden="fals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8.66</v>
      </c>
      <c r="D2713" s="0" t="n">
        <f aca="false">AVERAGE(C2713:C3048)</f>
        <v>18.4050595238095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425=B2426," ",AVERAGE(E2425:E2713))</f>
        <v> </v>
      </c>
    </row>
    <row r="2714" customFormat="false" ht="12.75" hidden="fals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8.66</v>
      </c>
      <c r="D2714" s="0" t="n">
        <f aca="false">AVERAGE(C2714:C3049)</f>
        <v>18.400535714285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426=B2427," ",AVERAGE(E2426:E2714))</f>
        <v> </v>
      </c>
    </row>
    <row r="2715" customFormat="false" ht="12.75" hidden="fals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8.28</v>
      </c>
      <c r="D2715" s="0" t="n">
        <f aca="false">AVERAGE(C2715:C3050)</f>
        <v>18.3960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427=B2428," ",AVERAGE(E2427:E2715))</f>
        <v> </v>
      </c>
    </row>
    <row r="2716" customFormat="false" ht="12.75" hidden="fals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8.28</v>
      </c>
      <c r="D2716" s="0" t="n">
        <f aca="false">AVERAGE(C2716:C3051)</f>
        <v>18.391488095238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428=B2429," ",AVERAGE(E2428:E2716))</f>
        <v> </v>
      </c>
    </row>
    <row r="2717" customFormat="false" ht="12.75" hidden="fals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8.28</v>
      </c>
      <c r="D2717" s="0" t="n">
        <f aca="false">AVERAGE(C2717:C3052)</f>
        <v>18.3869642857143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429=B2430," ",AVERAGE(E2429:E2717))</f>
        <v> </v>
      </c>
    </row>
    <row r="2718" customFormat="false" ht="12.75" hidden="fals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8.28</v>
      </c>
      <c r="D2718" s="0" t="n">
        <f aca="false">AVERAGE(C2718:C3053)</f>
        <v>18.3824404761905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430=B2431," ",AVERAGE(E2430:E2718))</f>
        <v> </v>
      </c>
    </row>
    <row r="2719" customFormat="false" ht="12.75" hidden="fals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7.9</v>
      </c>
      <c r="D2719" s="0" t="n">
        <f aca="false">AVERAGE(C2719:C3054)</f>
        <v>18.377916666666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431=B2432," ",AVERAGE(E2431:E2719))</f>
        <v> </v>
      </c>
    </row>
    <row r="2720" customFormat="false" ht="12.75" hidden="fals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7.9</v>
      </c>
      <c r="D2720" s="0" t="n">
        <f aca="false">AVERAGE(C2720:C3055)</f>
        <v>18.374523809523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432=B2433," ",AVERAGE(E2432:E2720))</f>
        <v> </v>
      </c>
    </row>
    <row r="2721" customFormat="false" ht="12.75" hidden="fals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7.9</v>
      </c>
      <c r="D2721" s="0" t="n">
        <f aca="false">AVERAGE(C2721:C3056)</f>
        <v>18.371130952381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433=B2434," ",AVERAGE(E2433:E2721))</f>
        <v> </v>
      </c>
    </row>
    <row r="2722" customFormat="false" ht="12.75" hidden="fals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7.9</v>
      </c>
      <c r="D2722" s="0" t="n">
        <f aca="false">AVERAGE(C2722:C3057)</f>
        <v>18.3677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434=B2435," ",AVERAGE(E2434:E2722))</f>
        <v> </v>
      </c>
    </row>
    <row r="2723" customFormat="false" ht="12.75" hidden="fals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7.9</v>
      </c>
      <c r="D2723" s="0" t="n">
        <f aca="false">AVERAGE(C2723:C3058)</f>
        <v>18.3643452380952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435=B2436," ",AVERAGE(E2435:E2723))</f>
        <v> </v>
      </c>
    </row>
    <row r="2724" customFormat="false" ht="12.75" hidden="fals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7.9</v>
      </c>
      <c r="D2724" s="0" t="n">
        <f aca="false">AVERAGE(C2724:C3059)</f>
        <v>18.3609523809524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436=B2437," ",AVERAGE(E2436:E2724))</f>
        <v> </v>
      </c>
    </row>
    <row r="2725" customFormat="false" ht="12.75" hidden="fals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7.9</v>
      </c>
      <c r="D2725" s="0" t="n">
        <f aca="false">AVERAGE(C2725:C3060)</f>
        <v>18.357559523809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437=B2438," ",AVERAGE(E2437:E2725))</f>
        <v> </v>
      </c>
    </row>
    <row r="2726" customFormat="false" ht="12.75" hidden="fals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8.28</v>
      </c>
      <c r="D2726" s="0" t="n">
        <f aca="false">AVERAGE(C2726:C3061)</f>
        <v>18.354166666666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438=B2439," ",AVERAGE(E2438:E2726))</f>
        <v> </v>
      </c>
    </row>
    <row r="2727" customFormat="false" ht="12.75" hidden="fals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8.66</v>
      </c>
      <c r="D2727" s="0" t="n">
        <f aca="false">AVERAGE(C2727:C3062)</f>
        <v>18.3496428571429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439=B2440," ",AVERAGE(E2439:E2727))</f>
        <v> </v>
      </c>
    </row>
    <row r="2728" customFormat="false" ht="12.75" hidden="fals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9.04</v>
      </c>
      <c r="D2728" s="0" t="n">
        <f aca="false">AVERAGE(C2728:C3063)</f>
        <v>18.3439880952381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440=B2441," ",AVERAGE(E2440:E2728))</f>
        <v> </v>
      </c>
    </row>
    <row r="2729" customFormat="false" ht="12.75" hidden="fals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9.04</v>
      </c>
      <c r="D2729" s="0" t="n">
        <f aca="false">AVERAGE(C2729:C3064)</f>
        <v>18.3372023809524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441=B2442," ",AVERAGE(E2441:E2729))</f>
        <v> </v>
      </c>
    </row>
    <row r="2730" customFormat="false" ht="12.75" hidden="fals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9.42</v>
      </c>
      <c r="D2730" s="0" t="n">
        <f aca="false">AVERAGE(C2730:C3065)</f>
        <v>18.3315476190476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442=B2443," ",AVERAGE(E2442:E2730))</f>
        <v> </v>
      </c>
    </row>
    <row r="2731" customFormat="false" ht="12.75" hidden="fals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9.42</v>
      </c>
      <c r="D2731" s="0" t="n">
        <f aca="false">AVERAGE(C2731:C3066)</f>
        <v>18.325892857142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443=B2444," ",AVERAGE(E2443:E2731))</f>
        <v> </v>
      </c>
    </row>
    <row r="2732" customFormat="false" ht="12.75" hidden="fals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9.42</v>
      </c>
      <c r="D2732" s="0" t="n">
        <f aca="false">AVERAGE(C2732:C3067)</f>
        <v>18.320238095238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444=B2445," ",AVERAGE(E2444:E2732))</f>
        <v> </v>
      </c>
    </row>
    <row r="2733" customFormat="false" ht="12.75" hidden="fals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9.42</v>
      </c>
      <c r="D2733" s="0" t="n">
        <f aca="false">AVERAGE(C2733:C3068)</f>
        <v>18.3145833333333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445=B2446," ",AVERAGE(E2445:E2733))</f>
        <v> </v>
      </c>
    </row>
    <row r="2734" customFormat="false" ht="12.75" hidden="fals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9.42</v>
      </c>
      <c r="D2734" s="0" t="n">
        <f aca="false">AVERAGE(C2734:C3069)</f>
        <v>18.3089285714286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446=B2447," ",AVERAGE(E2446:E2734))</f>
        <v> </v>
      </c>
    </row>
    <row r="2735" customFormat="false" ht="12.75" hidden="fals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9.42</v>
      </c>
      <c r="D2735" s="0" t="n">
        <f aca="false">AVERAGE(C2735:C3070)</f>
        <v>18.302142857142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447=B2448," ",AVERAGE(E2447:E2735))</f>
        <v> </v>
      </c>
    </row>
    <row r="2736" customFormat="false" ht="12.75" hidden="fals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9.42</v>
      </c>
      <c r="D2736" s="0" t="n">
        <f aca="false">AVERAGE(C2736:C3071)</f>
        <v>18.2953571428571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448=B2449," ",AVERAGE(E2448:E2736))</f>
        <v> </v>
      </c>
    </row>
    <row r="2737" customFormat="false" ht="12.75" hidden="fals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9.42</v>
      </c>
      <c r="D2737" s="0" t="n">
        <f aca="false">AVERAGE(C2737:C3072)</f>
        <v>18.2885714285714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449=B2450," ",AVERAGE(E2449:E2737))</f>
        <v> </v>
      </c>
    </row>
    <row r="2738" customFormat="false" ht="12.75" hidden="fals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9.42</v>
      </c>
      <c r="D2738" s="0" t="n">
        <f aca="false">AVERAGE(C2738:C3073)</f>
        <v>18.281785714285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450=B2451," ",AVERAGE(E2450:E2738))</f>
        <v> </v>
      </c>
    </row>
    <row r="2739" customFormat="false" ht="12.75" hidden="fals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9.81</v>
      </c>
      <c r="D2739" s="0" t="n">
        <f aca="false">AVERAGE(C2739:C3074)</f>
        <v>18.27613095238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451=B2452," ",AVERAGE(E2451:E2739))</f>
        <v> </v>
      </c>
    </row>
    <row r="2740" customFormat="false" ht="12.75" hidden="fals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9.81</v>
      </c>
      <c r="D2740" s="0" t="n">
        <f aca="false">AVERAGE(C2740:C3075)</f>
        <v>18.269315476190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452=B2453," ",AVERAGE(E2452:E2740))</f>
        <v> </v>
      </c>
    </row>
    <row r="2741" customFormat="false" ht="12.75" hidden="fals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9.81</v>
      </c>
      <c r="D2741" s="0" t="n">
        <f aca="false">AVERAGE(C2741:C3076)</f>
        <v>18.262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453=B2454," ",AVERAGE(E2453:E2741))</f>
        <v> </v>
      </c>
    </row>
    <row r="2742" customFormat="false" ht="12.75" hidden="fals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20.19</v>
      </c>
      <c r="D2742" s="0" t="n">
        <f aca="false">AVERAGE(C2742:C3077)</f>
        <v>18.255684523809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454=B2455," ",AVERAGE(E2454:E2742))</f>
        <v> </v>
      </c>
    </row>
    <row r="2743" customFormat="false" ht="12.75" hidden="fals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20.19</v>
      </c>
      <c r="D2743" s="0" t="n">
        <f aca="false">AVERAGE(C2743:C3078)</f>
        <v>18.24773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455=B2456," ",AVERAGE(E2455:E2743))</f>
        <v> </v>
      </c>
    </row>
    <row r="2744" customFormat="false" ht="12.75" hidden="fals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20.19</v>
      </c>
      <c r="D2744" s="0" t="n">
        <f aca="false">AVERAGE(C2744:C3079)</f>
        <v>18.2397916666667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456=B2457," ",AVERAGE(E2456:E2744))</f>
        <v> </v>
      </c>
    </row>
    <row r="2745" customFormat="false" ht="12.75" hidden="fals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20.19</v>
      </c>
      <c r="D2745" s="0" t="n">
        <f aca="false">AVERAGE(C2745:C3080)</f>
        <v>18.2318452380952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457=B2458," ",AVERAGE(E2457:E2745))</f>
        <v> </v>
      </c>
    </row>
    <row r="2746" customFormat="false" ht="12.75" hidden="fals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20.19</v>
      </c>
      <c r="D2746" s="0" t="n">
        <f aca="false">AVERAGE(C2746:C3081)</f>
        <v>18.223898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458=B2459," ",AVERAGE(E2458:E2746))</f>
        <v> </v>
      </c>
    </row>
    <row r="2747" customFormat="false" ht="12.75" hidden="fals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20.19</v>
      </c>
      <c r="D2747" s="0" t="n">
        <f aca="false">AVERAGE(C2747:C3082)</f>
        <v>18.2159523809524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459=B2460," ",AVERAGE(E2459:E2747))</f>
        <v> </v>
      </c>
    </row>
    <row r="2748" customFormat="false" ht="12.75" hidden="fals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9.81</v>
      </c>
      <c r="D2748" s="0" t="n">
        <f aca="false">AVERAGE(C2748:C3083)</f>
        <v>18.208005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460=B2461," ",AVERAGE(E2460:E2748))</f>
        <v> </v>
      </c>
    </row>
    <row r="2749" customFormat="false" ht="12.75" hidden="fals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9.81</v>
      </c>
      <c r="D2749" s="0" t="n">
        <f aca="false">AVERAGE(C2749:C3084)</f>
        <v>18.201190476190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461=B2462," ",AVERAGE(E2461:E2749))</f>
        <v> 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9.81</v>
      </c>
      <c r="D2750" s="0" t="n">
        <f aca="false">AVERAGE(C2750:C3085)</f>
        <v>18.194375</v>
      </c>
      <c r="E2750" s="0" t="n">
        <f aca="false">IF(B2750=B2751," ",MAX(C2703:C2750))</f>
        <v>20.19</v>
      </c>
      <c r="F2750" s="0" t="n">
        <f aca="false">IF(B2750=B2751," ",AVERAGE(E2750:E3038))</f>
        <v>19.4228571428571</v>
      </c>
      <c r="G2750" s="0" t="n">
        <f aca="false">IF(B2462=B2463," ",AVERAGE(E2462:E2750))</f>
        <v>20.1357142857143</v>
      </c>
    </row>
    <row r="2751" customFormat="false" ht="12.75" hidden="fals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9.42</v>
      </c>
      <c r="D2751" s="0" t="n">
        <f aca="false">AVERAGE(C2751:C3086)</f>
        <v>18.187559523809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463=B2464," ",AVERAGE(E2463:E2751))</f>
        <v> </v>
      </c>
    </row>
    <row r="2752" customFormat="false" ht="12.75" hidden="fals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9.42</v>
      </c>
      <c r="D2752" s="0" t="n">
        <f aca="false">AVERAGE(C2752:C3087)</f>
        <v>18.1819047619048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464=B2465," ",AVERAGE(E2464:E2752))</f>
        <v> </v>
      </c>
    </row>
    <row r="2753" customFormat="false" ht="12.75" hidden="fals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9.42</v>
      </c>
      <c r="D2753" s="0" t="n">
        <f aca="false">AVERAGE(C2753:C3088)</f>
        <v>18.1751190476191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465=B2466," ",AVERAGE(E2465:E2753))</f>
        <v> </v>
      </c>
    </row>
    <row r="2754" customFormat="false" ht="12.75" hidden="fals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9.04</v>
      </c>
      <c r="D2754" s="0" t="n">
        <f aca="false">AVERAGE(C2754:C3089)</f>
        <v>18.1683333333333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466=B2467," ",AVERAGE(E2466:E2754))</f>
        <v> </v>
      </c>
    </row>
    <row r="2755" customFormat="false" ht="12.75" hidden="fals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9.04</v>
      </c>
      <c r="D2755" s="0" t="n">
        <f aca="false">AVERAGE(C2755:C3090)</f>
        <v>18.1626785714286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467=B2468," ",AVERAGE(E2467:E2755))</f>
        <v> </v>
      </c>
    </row>
    <row r="2756" customFormat="false" ht="12.75" hidden="fals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9.04</v>
      </c>
      <c r="D2756" s="0" t="n">
        <f aca="false">AVERAGE(C2756:C3091)</f>
        <v>18.1570238095238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468=B2469," ",AVERAGE(E2468:E2756))</f>
        <v> </v>
      </c>
    </row>
    <row r="2757" customFormat="false" ht="12.75" hidden="fals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8.66</v>
      </c>
      <c r="D2757" s="0" t="n">
        <f aca="false">AVERAGE(C2757:C3092)</f>
        <v>18.150238095238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469=B2470," ",AVERAGE(E2469:E2757))</f>
        <v> </v>
      </c>
    </row>
    <row r="2758" customFormat="false" ht="12.75" hidden="fals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8.66</v>
      </c>
      <c r="D2758" s="0" t="n">
        <f aca="false">AVERAGE(C2758:C3093)</f>
        <v>18.144583333333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470=B2471," ",AVERAGE(E2470:E2758))</f>
        <v> </v>
      </c>
    </row>
    <row r="2759" customFormat="false" ht="12.75" hidden="fals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8.66</v>
      </c>
      <c r="D2759" s="0" t="n">
        <f aca="false">AVERAGE(C2759:C3094)</f>
        <v>18.1389285714286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471=B2472," ",AVERAGE(E2471:E2759))</f>
        <v> </v>
      </c>
    </row>
    <row r="2760" customFormat="false" ht="12.75" hidden="fals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8.66</v>
      </c>
      <c r="D2760" s="0" t="n">
        <f aca="false">AVERAGE(C2760:C3095)</f>
        <v>18.1332738095238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472=B2473," ",AVERAGE(E2472:E2760))</f>
        <v> </v>
      </c>
    </row>
    <row r="2761" customFormat="false" ht="12.75" hidden="fals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8.28</v>
      </c>
      <c r="D2761" s="0" t="n">
        <f aca="false">AVERAGE(C2761:C3096)</f>
        <v>18.1276190476191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473=B2474," ",AVERAGE(E2473:E2761))</f>
        <v> </v>
      </c>
    </row>
    <row r="2762" customFormat="false" ht="12.75" hidden="fals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8.28</v>
      </c>
      <c r="D2762" s="0" t="n">
        <f aca="false">AVERAGE(C2762:C3097)</f>
        <v>18.1219642857143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474=B2475," ",AVERAGE(E2474:E2762))</f>
        <v> </v>
      </c>
    </row>
    <row r="2763" customFormat="false" ht="12.75" hidden="fals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8.28</v>
      </c>
      <c r="D2763" s="0" t="n">
        <f aca="false">AVERAGE(C2763:C3098)</f>
        <v>18.116309523809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475=B2476," ",AVERAGE(E2475:E2763))</f>
        <v> </v>
      </c>
    </row>
    <row r="2764" customFormat="false" ht="12.75" hidden="fals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8.28</v>
      </c>
      <c r="D2764" s="0" t="n">
        <f aca="false">AVERAGE(C2764:C3099)</f>
        <v>18.1106547619048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476=B2477," ",AVERAGE(E2476:E2764))</f>
        <v> </v>
      </c>
    </row>
    <row r="2765" customFormat="false" ht="12.75" hidden="fals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7.9</v>
      </c>
      <c r="D2765" s="0" t="n">
        <f aca="false">AVERAGE(C2765:C3100)</f>
        <v>18.10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477=B2478," ",AVERAGE(E2477:E2765))</f>
        <v> </v>
      </c>
    </row>
    <row r="2766" customFormat="false" ht="12.75" hidden="fals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7.9</v>
      </c>
      <c r="D2766" s="0" t="n">
        <f aca="false">AVERAGE(C2766:C3101)</f>
        <v>18.1004761904762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478=B2479," ",AVERAGE(E2478:E2766))</f>
        <v> </v>
      </c>
    </row>
    <row r="2767" customFormat="false" ht="12.75" hidden="fals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7.9</v>
      </c>
      <c r="D2767" s="0" t="n">
        <f aca="false">AVERAGE(C2767:C3102)</f>
        <v>18.095952380952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479=B2480," ",AVERAGE(E2479:E2767))</f>
        <v> </v>
      </c>
    </row>
    <row r="2768" customFormat="false" ht="12.75" hidden="fals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7.9</v>
      </c>
      <c r="D2768" s="0" t="n">
        <f aca="false">AVERAGE(C2768:C3103)</f>
        <v>18.091428571428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480=B2481," ",AVERAGE(E2480:E2768))</f>
        <v> </v>
      </c>
    </row>
    <row r="2769" customFormat="false" ht="12.75" hidden="fals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7.9</v>
      </c>
      <c r="D2769" s="0" t="n">
        <f aca="false">AVERAGE(C2769:C3104)</f>
        <v>18.086904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481=B2482," ",AVERAGE(E2481:E2769))</f>
        <v> </v>
      </c>
    </row>
    <row r="2770" customFormat="false" ht="12.75" hidden="fals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7.9</v>
      </c>
      <c r="D2770" s="0" t="n">
        <f aca="false">AVERAGE(C2770:C3105)</f>
        <v>18.082380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482=B2483," ",AVERAGE(E2482:E2770))</f>
        <v> </v>
      </c>
    </row>
    <row r="2771" customFormat="false" ht="12.75" hidden="fals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7.52</v>
      </c>
      <c r="D2771" s="0" t="n">
        <f aca="false">AVERAGE(C2771:C3106)</f>
        <v>18.0778571428571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483=B2484," ",AVERAGE(E2483:E2771))</f>
        <v> </v>
      </c>
    </row>
    <row r="2772" customFormat="false" ht="12.75" hidden="fals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7.52</v>
      </c>
      <c r="D2772" s="0" t="n">
        <f aca="false">AVERAGE(C2772:C3107)</f>
        <v>18.0744642857143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484=B2485," ",AVERAGE(E2484:E2772))</f>
        <v> </v>
      </c>
    </row>
    <row r="2773" customFormat="false" ht="12.75" hidden="fals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7.9</v>
      </c>
      <c r="D2773" s="0" t="n">
        <f aca="false">AVERAGE(C2773:C3108)</f>
        <v>18.0710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485=B2486," ",AVERAGE(E2485:E2773))</f>
        <v> </v>
      </c>
    </row>
    <row r="2774" customFormat="false" ht="12.75" hidden="fals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8.28</v>
      </c>
      <c r="D2774" s="0" t="n">
        <f aca="false">AVERAGE(C2774:C3109)</f>
        <v>18.065416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486=B2487," ",AVERAGE(E2486:E2774))</f>
        <v> </v>
      </c>
    </row>
    <row r="2775" customFormat="false" ht="12.75" hidden="fals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8.66</v>
      </c>
      <c r="D2775" s="0" t="n">
        <f aca="false">AVERAGE(C2775:C3110)</f>
        <v>18.05863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487=B2488," ",AVERAGE(E2487:E2775))</f>
        <v> </v>
      </c>
    </row>
    <row r="2776" customFormat="false" ht="12.75" hidden="fals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9.04</v>
      </c>
      <c r="D2776" s="0" t="n">
        <f aca="false">AVERAGE(C2776:C3111)</f>
        <v>18.050714285714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488=B2489," ",AVERAGE(E2488:E2776))</f>
        <v> </v>
      </c>
    </row>
    <row r="2777" customFormat="false" ht="12.75" hidden="fals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9.42</v>
      </c>
      <c r="D2777" s="0" t="n">
        <f aca="false">AVERAGE(C2777:C3112)</f>
        <v>18.0427976190476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489=B2490," ",AVERAGE(E2489:E2777))</f>
        <v> </v>
      </c>
    </row>
    <row r="2778" customFormat="false" ht="12.75" hidden="fals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9.42</v>
      </c>
      <c r="D2778" s="0" t="n">
        <f aca="false">AVERAGE(C2778:C3113)</f>
        <v>18.03488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490=B2491," ",AVERAGE(E2490:E2778))</f>
        <v> </v>
      </c>
    </row>
    <row r="2779" customFormat="false" ht="12.75" hidden="fals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9.42</v>
      </c>
      <c r="D2779" s="0" t="n">
        <f aca="false">AVERAGE(C2779:C3114)</f>
        <v>18.0269642857143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491=B2492," ",AVERAGE(E2491:E2779))</f>
        <v> </v>
      </c>
    </row>
    <row r="2780" customFormat="false" ht="12.75" hidden="fals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9.42</v>
      </c>
      <c r="D2780" s="0" t="n">
        <f aca="false">AVERAGE(C2780:C3115)</f>
        <v>18.0190476190476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492=B2493," ",AVERAGE(E2492:E2780))</f>
        <v> </v>
      </c>
    </row>
    <row r="2781" customFormat="false" ht="12.75" hidden="fals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9.04</v>
      </c>
      <c r="D2781" s="0" t="n">
        <f aca="false">AVERAGE(C2781:C3116)</f>
        <v>18.011130952381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493=B2494," ",AVERAGE(E2493:E2781))</f>
        <v> </v>
      </c>
    </row>
    <row r="2782" customFormat="false" ht="12.75" hidden="fals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9.42</v>
      </c>
      <c r="D2782" s="0" t="n">
        <f aca="false">AVERAGE(C2782:C3117)</f>
        <v>18.0043452380952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494=B2495," ",AVERAGE(E2494:E2782))</f>
        <v> </v>
      </c>
    </row>
    <row r="2783" customFormat="false" ht="12.75" hidden="fals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9.42</v>
      </c>
      <c r="D2783" s="0" t="n">
        <f aca="false">AVERAGE(C2783:C3118)</f>
        <v>17.996428571428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495=B2496," ",AVERAGE(E2495:E2783))</f>
        <v> </v>
      </c>
    </row>
    <row r="2784" customFormat="false" ht="12.75" hidden="fals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9.42</v>
      </c>
      <c r="D2784" s="0" t="n">
        <f aca="false">AVERAGE(C2784:C3119)</f>
        <v>17.988511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496=B2497," ",AVERAGE(E2496:E2784))</f>
        <v> </v>
      </c>
    </row>
    <row r="2785" customFormat="false" ht="12.75" hidden="fals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9.42</v>
      </c>
      <c r="D2785" s="0" t="n">
        <f aca="false">AVERAGE(C2785:C3120)</f>
        <v>17.9805952380952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497=B2498," ",AVERAGE(E2497:E2785))</f>
        <v> </v>
      </c>
    </row>
    <row r="2786" customFormat="false" ht="12.75" hidden="fals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9.42</v>
      </c>
      <c r="D2786" s="0" t="n">
        <f aca="false">AVERAGE(C2786:C3121)</f>
        <v>17.973809523809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498=B2499," ",AVERAGE(E2498:E2786))</f>
        <v> </v>
      </c>
    </row>
    <row r="2787" customFormat="false" ht="12.75" hidden="fals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9.81</v>
      </c>
      <c r="D2787" s="0" t="n">
        <f aca="false">AVERAGE(C2787:C3122)</f>
        <v>17.9670238095238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499=B2500," ",AVERAGE(E2499:E2787))</f>
        <v> </v>
      </c>
    </row>
    <row r="2788" customFormat="false" ht="12.75" hidden="fals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9.81</v>
      </c>
      <c r="D2788" s="0" t="n">
        <f aca="false">AVERAGE(C2788:C3123)</f>
        <v>17.9590773809524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500=B2501," ",AVERAGE(E2500:E2788))</f>
        <v> </v>
      </c>
    </row>
    <row r="2789" customFormat="false" ht="12.75" hidden="fals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9.81</v>
      </c>
      <c r="D2789" s="0" t="n">
        <f aca="false">AVERAGE(C2789:C3124)</f>
        <v>17.95113095238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501=B2502," ",AVERAGE(E2501:E2789))</f>
        <v> </v>
      </c>
    </row>
    <row r="2790" customFormat="false" ht="12.75" hidden="fals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9.81</v>
      </c>
      <c r="D2790" s="0" t="n">
        <f aca="false">AVERAGE(C2790:C3125)</f>
        <v>17.943184523809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502=B2503," ",AVERAGE(E2502:E2790))</f>
        <v> </v>
      </c>
    </row>
    <row r="2791" customFormat="false" ht="12.75" hidden="fals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9.81</v>
      </c>
      <c r="D2791" s="0" t="n">
        <f aca="false">AVERAGE(C2791:C3126)</f>
        <v>17.935238095238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503=B2504," ",AVERAGE(E2503:E2791))</f>
        <v> </v>
      </c>
    </row>
    <row r="2792" customFormat="false" ht="12.75" hidden="fals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9.81</v>
      </c>
      <c r="D2792" s="0" t="n">
        <f aca="false">AVERAGE(C2792:C3127)</f>
        <v>17.9272916666667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504=B2505," ",AVERAGE(E2504:E2792))</f>
        <v> </v>
      </c>
    </row>
    <row r="2793" customFormat="false" ht="12.75" hidden="fals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9.81</v>
      </c>
      <c r="D2793" s="0" t="n">
        <f aca="false">AVERAGE(C2793:C3128)</f>
        <v>17.919345238095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505=B2506," ",AVERAGE(E2505:E2793))</f>
        <v> </v>
      </c>
    </row>
    <row r="2794" customFormat="false" ht="12.75" hidden="fals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9.81</v>
      </c>
      <c r="D2794" s="0" t="n">
        <f aca="false">AVERAGE(C2794:C3129)</f>
        <v>17.9125297619048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506=B2507," ",AVERAGE(E2506:E2794))</f>
        <v> </v>
      </c>
    </row>
    <row r="2795" customFormat="false" ht="12.75" hidden="fals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9.81</v>
      </c>
      <c r="D2795" s="0" t="n">
        <f aca="false">AVERAGE(C2795:C3130)</f>
        <v>17.9057142857143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507=B2508," ",AVERAGE(E2507:E2795))</f>
        <v> </v>
      </c>
    </row>
    <row r="2796" customFormat="false" ht="12.75" hidden="fals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9.81</v>
      </c>
      <c r="D2796" s="0" t="n">
        <f aca="false">AVERAGE(C2796:C3131)</f>
        <v>17.898898809523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508=B2509," ",AVERAGE(E2508:E2796))</f>
        <v> </v>
      </c>
    </row>
    <row r="2797" customFormat="false" ht="12.75" hidden="fals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9.42</v>
      </c>
      <c r="D2797" s="0" t="n">
        <f aca="false">AVERAGE(C2797:C3132)</f>
        <v>17.8920833333333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509=B2510," ",AVERAGE(E2509:E2797))</f>
        <v> 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9.42</v>
      </c>
      <c r="D2798" s="0" t="n">
        <f aca="false">AVERAGE(C2798:C3133)</f>
        <v>17.8864285714286</v>
      </c>
      <c r="E2798" s="0" t="n">
        <f aca="false">IF(B2798=B2799," ",MAX(C2751:C2798))</f>
        <v>19.81</v>
      </c>
      <c r="F2798" s="0" t="n">
        <f aca="false">IF(B2798=B2799," ",AVERAGE(E2798:E3086))</f>
        <v>19.0957142857143</v>
      </c>
      <c r="G2798" s="0" t="n">
        <f aca="false">IF(B2510=B2511," ",AVERAGE(E2510:E2798))</f>
        <v>20.0271428571429</v>
      </c>
    </row>
    <row r="2799" customFormat="false" ht="12.75" hidden="fals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9.42</v>
      </c>
      <c r="D2799" s="0" t="n">
        <f aca="false">AVERAGE(C2799:C3134)</f>
        <v>17.879642857142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511=B2512," ",AVERAGE(E2511:E2799))</f>
        <v> </v>
      </c>
    </row>
    <row r="2800" customFormat="false" ht="12.75" hidden="fals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9.04</v>
      </c>
      <c r="D2800" s="0" t="n">
        <f aca="false">AVERAGE(C2800:C3135)</f>
        <v>17.872857142857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512=B2513," ",AVERAGE(E2512:E2800))</f>
        <v> </v>
      </c>
    </row>
    <row r="2801" customFormat="false" ht="12.75" hidden="fals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9.04</v>
      </c>
      <c r="D2801" s="0" t="n">
        <f aca="false">AVERAGE(C2801:C3136)</f>
        <v>17.8672023809524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513=B2514," ",AVERAGE(E2513:E2801))</f>
        <v> </v>
      </c>
    </row>
    <row r="2802" customFormat="false" ht="12.75" hidden="fals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9.04</v>
      </c>
      <c r="D2802" s="0" t="n">
        <f aca="false">AVERAGE(C2802:C3137)</f>
        <v>17.861547619047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514=B2515," ",AVERAGE(E2514:E2802))</f>
        <v> </v>
      </c>
    </row>
    <row r="2803" customFormat="false" ht="12.75" hidden="fals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8.66</v>
      </c>
      <c r="D2803" s="0" t="n">
        <f aca="false">AVERAGE(C2803:C3138)</f>
        <v>17.855892857142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515=B2516," ",AVERAGE(E2515:E2803))</f>
        <v> </v>
      </c>
    </row>
    <row r="2804" customFormat="false" ht="12.75" hidden="fals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8.66</v>
      </c>
      <c r="D2804" s="0" t="n">
        <f aca="false">AVERAGE(C2804:C3139)</f>
        <v>17.8513690476191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516=B2517," ",AVERAGE(E2516:E2804))</f>
        <v> </v>
      </c>
    </row>
    <row r="2805" customFormat="false" ht="12.75" hidden="fals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8.66</v>
      </c>
      <c r="D2805" s="0" t="n">
        <f aca="false">AVERAGE(C2805:C3140)</f>
        <v>17.845714285714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517=B2518," ",AVERAGE(E2517:E2805))</f>
        <v> </v>
      </c>
    </row>
    <row r="2806" customFormat="false" ht="12.75" hidden="fals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8.28</v>
      </c>
      <c r="D2806" s="0" t="n">
        <f aca="false">AVERAGE(C2806:C3141)</f>
        <v>17.840059523809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518=B2519," ",AVERAGE(E2518:E2806))</f>
        <v> </v>
      </c>
    </row>
    <row r="2807" customFormat="false" ht="12.75" hidden="fals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8.28</v>
      </c>
      <c r="D2807" s="0" t="n">
        <f aca="false">AVERAGE(C2807:C3142)</f>
        <v>17.8355357142857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519=B2520," ",AVERAGE(E2519:E2807))</f>
        <v> </v>
      </c>
    </row>
    <row r="2808" customFormat="false" ht="12.75" hidden="fals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8.28</v>
      </c>
      <c r="D2808" s="0" t="n">
        <f aca="false">AVERAGE(C2808:C3143)</f>
        <v>17.831011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520=B2521," ",AVERAGE(E2520:E2808))</f>
        <v> </v>
      </c>
    </row>
    <row r="2809" customFormat="false" ht="12.75" hidden="fals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8.28</v>
      </c>
      <c r="D2809" s="0" t="n">
        <f aca="false">AVERAGE(C2809:C3144)</f>
        <v>17.825357142857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521=B2522," ",AVERAGE(E2521:E2809))</f>
        <v> </v>
      </c>
    </row>
    <row r="2810" customFormat="false" ht="12.75" hidden="fals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7.9</v>
      </c>
      <c r="D2810" s="0" t="n">
        <f aca="false">AVERAGE(C2810:C3145)</f>
        <v>17.8197023809524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522=B2523," ",AVERAGE(E2522:E2810))</f>
        <v> </v>
      </c>
    </row>
    <row r="2811" customFormat="false" ht="12.75" hidden="fals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7.9</v>
      </c>
      <c r="D2811" s="0" t="n">
        <f aca="false">AVERAGE(C2811:C3146)</f>
        <v>17.8151785714286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523=B2524," ",AVERAGE(E2523:E2811))</f>
        <v> </v>
      </c>
    </row>
    <row r="2812" customFormat="false" ht="12.75" hidden="fals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7.9</v>
      </c>
      <c r="D2812" s="0" t="n">
        <f aca="false">AVERAGE(C2812:C3147)</f>
        <v>17.8106547619048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524=B2525," ",AVERAGE(E2524:E2812))</f>
        <v> </v>
      </c>
    </row>
    <row r="2813" customFormat="false" ht="12.75" hidden="fals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7.9</v>
      </c>
      <c r="D2813" s="0" t="n">
        <f aca="false">AVERAGE(C2813:C3148)</f>
        <v>17.80613095238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525=B2526," ",AVERAGE(E2525:E2813))</f>
        <v> </v>
      </c>
    </row>
    <row r="2814" customFormat="false" ht="12.75" hidden="fals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7.9</v>
      </c>
      <c r="D2814" s="0" t="n">
        <f aca="false">AVERAGE(C2814:C3149)</f>
        <v>17.801607142857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526=B2527," ",AVERAGE(E2526:E2814))</f>
        <v> </v>
      </c>
    </row>
    <row r="2815" customFormat="false" ht="12.75" hidden="fals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7.52</v>
      </c>
      <c r="D2815" s="0" t="n">
        <f aca="false">AVERAGE(C2815:C3150)</f>
        <v>17.7970833333333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527=B2528," ",AVERAGE(E2527:E2815))</f>
        <v> </v>
      </c>
    </row>
    <row r="2816" customFormat="false" ht="12.75" hidden="fals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7.52</v>
      </c>
      <c r="D2816" s="0" t="n">
        <f aca="false">AVERAGE(C2816:C3151)</f>
        <v>17.7925595238095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528=B2529," ",AVERAGE(E2528:E2816))</f>
        <v> </v>
      </c>
    </row>
    <row r="2817" customFormat="false" ht="12.75" hidden="fals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7.52</v>
      </c>
      <c r="D2817" s="0" t="n">
        <f aca="false">AVERAGE(C2817:C3152)</f>
        <v>17.788035714285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529=B2530," ",AVERAGE(E2529:E2817))</f>
        <v> </v>
      </c>
    </row>
    <row r="2818" customFormat="false" ht="12.75" hidden="fals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7.52</v>
      </c>
      <c r="D2818" s="0" t="n">
        <f aca="false">AVERAGE(C2818:C3153)</f>
        <v>17.7835119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530=B2531," ",AVERAGE(E2530:E2818))</f>
        <v> </v>
      </c>
    </row>
    <row r="2819" customFormat="false" ht="12.75" hidden="fals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7.52</v>
      </c>
      <c r="D2819" s="0" t="n">
        <f aca="false">AVERAGE(C2819:C3154)</f>
        <v>17.778988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531=B2532," ",AVERAGE(E2531:E2819))</f>
        <v> </v>
      </c>
    </row>
    <row r="2820" customFormat="false" ht="12.75" hidden="fals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7.52</v>
      </c>
      <c r="D2820" s="0" t="n">
        <f aca="false">AVERAGE(C2820:C3155)</f>
        <v>17.7744642857143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532=B2533," ",AVERAGE(E2532:E2820))</f>
        <v> </v>
      </c>
    </row>
    <row r="2821" customFormat="false" ht="12.75" hidden="fals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7.52</v>
      </c>
      <c r="D2821" s="0" t="n">
        <f aca="false">AVERAGE(C2821:C3156)</f>
        <v>17.769940476190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533=B2534," ",AVERAGE(E2533:E2821))</f>
        <v> </v>
      </c>
    </row>
    <row r="2822" customFormat="false" ht="12.75" hidden="fals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7.9</v>
      </c>
      <c r="D2822" s="0" t="n">
        <f aca="false">AVERAGE(C2822:C3157)</f>
        <v>17.7665476190476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534=B2535," ",AVERAGE(E2534:E2822))</f>
        <v> </v>
      </c>
    </row>
    <row r="2823" customFormat="false" ht="12.75" hidden="fals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8.28</v>
      </c>
      <c r="D2823" s="0" t="n">
        <f aca="false">AVERAGE(C2823:C3158)</f>
        <v>17.7620238095238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535=B2536," ",AVERAGE(E2535:E2823))</f>
        <v> </v>
      </c>
    </row>
    <row r="2824" customFormat="false" ht="12.75" hidden="fals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8.28</v>
      </c>
      <c r="D2824" s="0" t="n">
        <f aca="false">AVERAGE(C2824:C3159)</f>
        <v>17.7575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536=B2537," ",AVERAGE(E2536:E2824))</f>
        <v> </v>
      </c>
    </row>
    <row r="2825" customFormat="false" ht="12.75" hidden="fals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8.66</v>
      </c>
      <c r="D2825" s="0" t="n">
        <f aca="false">AVERAGE(C2825:C3160)</f>
        <v>17.755238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537=B2538," ",AVERAGE(E2537:E2825))</f>
        <v> </v>
      </c>
    </row>
    <row r="2826" customFormat="false" ht="12.75" hidden="fals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8.66</v>
      </c>
      <c r="D2826" s="0" t="n">
        <f aca="false">AVERAGE(C2826:C3161)</f>
        <v>17.751845238095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538=B2539," ",AVERAGE(E2538:E2826))</f>
        <v> </v>
      </c>
    </row>
    <row r="2827" customFormat="false" ht="12.75" hidden="fals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9.04</v>
      </c>
      <c r="D2827" s="0" t="n">
        <f aca="false">AVERAGE(C2827:C3162)</f>
        <v>17.7495833333333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539=B2540," ",AVERAGE(E2539:E2827))</f>
        <v> </v>
      </c>
    </row>
    <row r="2828" customFormat="false" ht="12.75" hidden="fals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9.04</v>
      </c>
      <c r="D2828" s="0" t="n">
        <f aca="false">AVERAGE(C2828:C3163)</f>
        <v>17.7461904761905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540=B2541," ",AVERAGE(E2540:E2828))</f>
        <v> </v>
      </c>
    </row>
    <row r="2829" customFormat="false" ht="12.75" hidden="fals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8.66</v>
      </c>
      <c r="D2829" s="0" t="n">
        <f aca="false">AVERAGE(C2829:C3164)</f>
        <v>17.7427976190476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541=B2542," ",AVERAGE(E2541:E2829))</f>
        <v> </v>
      </c>
    </row>
    <row r="2830" customFormat="false" ht="12.75" hidden="fals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9.04</v>
      </c>
      <c r="D2830" s="0" t="n">
        <f aca="false">AVERAGE(C2830:C3165)</f>
        <v>17.7405357142857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542=B2543," ",AVERAGE(E2542:E2830))</f>
        <v> </v>
      </c>
    </row>
    <row r="2831" customFormat="false" ht="12.75" hidden="fals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9.04</v>
      </c>
      <c r="D2831" s="0" t="n">
        <f aca="false">AVERAGE(C2831:C3166)</f>
        <v>17.7360119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543=B2544," ",AVERAGE(E2543:E2831))</f>
        <v> </v>
      </c>
    </row>
    <row r="2832" customFormat="false" ht="12.75" hidden="fals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9.04</v>
      </c>
      <c r="D2832" s="0" t="n">
        <f aca="false">AVERAGE(C2832:C3167)</f>
        <v>17.732619047619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544=B2545," ",AVERAGE(E2544:E2832))</f>
        <v> </v>
      </c>
    </row>
    <row r="2833" customFormat="false" ht="12.75" hidden="fals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9.04</v>
      </c>
      <c r="D2833" s="0" t="n">
        <f aca="false">AVERAGE(C2833:C3168)</f>
        <v>17.7292261904762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545=B2546," ",AVERAGE(E2545:E2833))</f>
        <v> </v>
      </c>
    </row>
    <row r="2834" customFormat="false" ht="12.75" hidden="fals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9.04</v>
      </c>
      <c r="D2834" s="0" t="n">
        <f aca="false">AVERAGE(C2834:C3169)</f>
        <v>17.7258333333333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546=B2547," ",AVERAGE(E2546:E2834))</f>
        <v> </v>
      </c>
    </row>
    <row r="2835" customFormat="false" ht="12.75" hidden="fals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9.04</v>
      </c>
      <c r="D2835" s="0" t="n">
        <f aca="false">AVERAGE(C2835:C3170)</f>
        <v>17.722440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547=B2548," ",AVERAGE(E2547:E2835))</f>
        <v> </v>
      </c>
    </row>
    <row r="2836" customFormat="false" ht="12.75" hidden="fals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9.42</v>
      </c>
      <c r="D2836" s="0" t="n">
        <f aca="false">AVERAGE(C2836:C3171)</f>
        <v>17.720178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548=B2549," ",AVERAGE(E2548:E2836))</f>
        <v> </v>
      </c>
    </row>
    <row r="2837" customFormat="false" ht="12.75" hidden="fals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9.42</v>
      </c>
      <c r="D2837" s="0" t="n">
        <f aca="false">AVERAGE(C2837:C3172)</f>
        <v>17.7167857142857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549=B2550," ",AVERAGE(E2549:E2837))</f>
        <v> </v>
      </c>
    </row>
    <row r="2838" customFormat="false" ht="12.75" hidden="fals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9.42</v>
      </c>
      <c r="D2838" s="0" t="n">
        <f aca="false">AVERAGE(C2838:C3173)</f>
        <v>17.713392857142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550=B2551," ",AVERAGE(E2550:E2838))</f>
        <v> </v>
      </c>
    </row>
    <row r="2839" customFormat="false" ht="12.75" hidden="fals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9.42</v>
      </c>
      <c r="D2839" s="0" t="n">
        <f aca="false">AVERAGE(C2839:C3174)</f>
        <v>17.71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551=B2552," ",AVERAGE(E2551:E2839))</f>
        <v> </v>
      </c>
    </row>
    <row r="2840" customFormat="false" ht="12.75" hidden="fals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9.42</v>
      </c>
      <c r="D2840" s="0" t="n">
        <f aca="false">AVERAGE(C2840:C3175)</f>
        <v>17.706607142857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552=B2553," ",AVERAGE(E2552:E2840))</f>
        <v> </v>
      </c>
    </row>
    <row r="2841" customFormat="false" ht="12.75" hidden="fals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9.42</v>
      </c>
      <c r="D2841" s="0" t="n">
        <f aca="false">AVERAGE(C2841:C3176)</f>
        <v>17.7032142857143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553=B2554," ",AVERAGE(E2553:E2841))</f>
        <v> </v>
      </c>
    </row>
    <row r="2842" customFormat="false" ht="12.75" hidden="fals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9.42</v>
      </c>
      <c r="D2842" s="0" t="n">
        <f aca="false">AVERAGE(C2842:C3177)</f>
        <v>17.6998214285714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554=B2555," ",AVERAGE(E2554:E2842))</f>
        <v> </v>
      </c>
    </row>
    <row r="2843" customFormat="false" ht="12.75" hidden="fals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9.42</v>
      </c>
      <c r="D2843" s="0" t="n">
        <f aca="false">AVERAGE(C2843:C3178)</f>
        <v>17.6964285714286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555=B2556," ",AVERAGE(E2555:E2843))</f>
        <v> </v>
      </c>
    </row>
    <row r="2844" customFormat="false" ht="12.75" hidden="fals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9.42</v>
      </c>
      <c r="D2844" s="0" t="n">
        <f aca="false">AVERAGE(C2844:C3179)</f>
        <v>17.6930357142857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556=B2557," ",AVERAGE(E2556:E2844))</f>
        <v> </v>
      </c>
    </row>
    <row r="2845" customFormat="false" ht="12.75" hidden="fals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9.04</v>
      </c>
      <c r="D2845" s="0" t="n">
        <f aca="false">AVERAGE(C2845:C3180)</f>
        <v>17.689642857142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557=B2558," ",AVERAGE(E2557:E2845))</f>
        <v> 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9.04</v>
      </c>
      <c r="D2846" s="0" t="n">
        <f aca="false">AVERAGE(C2846:C3181)</f>
        <v>17.687380952381</v>
      </c>
      <c r="E2846" s="0" t="n">
        <f aca="false">IF(B2846=B2847," ",MAX(C2799:C2846))</f>
        <v>19.42</v>
      </c>
      <c r="F2846" s="0" t="n">
        <f aca="false">IF(B2846=B2847," ",AVERAGE(E2846:E3134))</f>
        <v>18.7685714285714</v>
      </c>
      <c r="G2846" s="0" t="n">
        <f aca="false">IF(B2558=B2559," ",AVERAGE(E2558:E2846))</f>
        <v>19.9171428571429</v>
      </c>
    </row>
    <row r="2847" customFormat="false" ht="12.75" hidden="fals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9.04</v>
      </c>
      <c r="D2847" s="0" t="n">
        <f aca="false">AVERAGE(C2847:C3182)</f>
        <v>17.68511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559=B2560," ",AVERAGE(E2559:E2847))</f>
        <v> </v>
      </c>
    </row>
    <row r="2848" customFormat="false" ht="12.75" hidden="fals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8.66</v>
      </c>
      <c r="D2848" s="0" t="n">
        <f aca="false">AVERAGE(C2848:C3183)</f>
        <v>17.681726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560=B2561," ",AVERAGE(E2560:E2848))</f>
        <v> </v>
      </c>
    </row>
    <row r="2849" customFormat="false" ht="12.75" hidden="fals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8.66</v>
      </c>
      <c r="D2849" s="0" t="n">
        <f aca="false">AVERAGE(C2849:C3184)</f>
        <v>17.679464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561=B2562," ",AVERAGE(E2561:E2849))</f>
        <v> </v>
      </c>
    </row>
    <row r="2850" customFormat="false" ht="12.75" hidden="fals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8.66</v>
      </c>
      <c r="D2850" s="0" t="n">
        <f aca="false">AVERAGE(C2850:C3185)</f>
        <v>17.677202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562=B2563," ",AVERAGE(E2562:E2850))</f>
        <v> </v>
      </c>
    </row>
    <row r="2851" customFormat="false" ht="12.75" hidden="fals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8.28</v>
      </c>
      <c r="D2851" s="0" t="n">
        <f aca="false">AVERAGE(C2851:C3186)</f>
        <v>17.673809523809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563=B2564," ",AVERAGE(E2563:E2851))</f>
        <v> </v>
      </c>
    </row>
    <row r="2852" customFormat="false" ht="12.75" hidden="fals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8.28</v>
      </c>
      <c r="D2852" s="0" t="n">
        <f aca="false">AVERAGE(C2852:C3187)</f>
        <v>17.671547619047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564=B2565," ",AVERAGE(E2564:E2852))</f>
        <v> </v>
      </c>
    </row>
    <row r="2853" customFormat="false" ht="12.75" hidden="fals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8.28</v>
      </c>
      <c r="D2853" s="0" t="n">
        <f aca="false">AVERAGE(C2853:C3188)</f>
        <v>17.669285714285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565=B2566," ",AVERAGE(E2565:E2853))</f>
        <v> </v>
      </c>
    </row>
    <row r="2854" customFormat="false" ht="12.75" hidden="fals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7.9</v>
      </c>
      <c r="D2854" s="0" t="n">
        <f aca="false">AVERAGE(C2854:C3189)</f>
        <v>17.665892857142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566=B2567," ",AVERAGE(E2566:E2854))</f>
        <v> </v>
      </c>
    </row>
    <row r="2855" customFormat="false" ht="12.75" hidden="fals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7.9</v>
      </c>
      <c r="D2855" s="0" t="n">
        <f aca="false">AVERAGE(C2855:C3190)</f>
        <v>17.66363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567=B2568," ",AVERAGE(E2567:E2855))</f>
        <v> </v>
      </c>
    </row>
    <row r="2856" customFormat="false" ht="12.75" hidden="fals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7.9</v>
      </c>
      <c r="D2856" s="0" t="n">
        <f aca="false">AVERAGE(C2856:C3191)</f>
        <v>17.66136904761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568=B2569," ",AVERAGE(E2568:E2856))</f>
        <v> </v>
      </c>
    </row>
    <row r="2857" customFormat="false" ht="12.75" hidden="fals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7.9</v>
      </c>
      <c r="D2857" s="0" t="n">
        <f aca="false">AVERAGE(C2857:C3192)</f>
        <v>17.659107142857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569=B2570," ",AVERAGE(E2569:E2857))</f>
        <v> </v>
      </c>
    </row>
    <row r="2858" customFormat="false" ht="12.75" hidden="fals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7.52</v>
      </c>
      <c r="D2858" s="0" t="n">
        <f aca="false">AVERAGE(C2858:C3193)</f>
        <v>17.656845238095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570=B2571," ",AVERAGE(E2570:E2858))</f>
        <v> </v>
      </c>
    </row>
    <row r="2859" customFormat="false" ht="12.75" hidden="fals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7.52</v>
      </c>
      <c r="D2859" s="0" t="n">
        <f aca="false">AVERAGE(C2859:C3194)</f>
        <v>17.655714285714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571=B2572," ",AVERAGE(E2571:E2859))</f>
        <v> </v>
      </c>
    </row>
    <row r="2860" customFormat="false" ht="12.75" hidden="fals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7.52</v>
      </c>
      <c r="D2860" s="0" t="n">
        <f aca="false">AVERAGE(C2860:C3195)</f>
        <v>17.65345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572=B2573," ",AVERAGE(E2572:E2860))</f>
        <v> </v>
      </c>
    </row>
    <row r="2861" customFormat="false" ht="12.75" hidden="fals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7.52</v>
      </c>
      <c r="D2861" s="0" t="n">
        <f aca="false">AVERAGE(C2861:C3196)</f>
        <v>17.65119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573=B2574," ",AVERAGE(E2573:E2861))</f>
        <v> </v>
      </c>
    </row>
    <row r="2862" customFormat="false" ht="12.75" hidden="fals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7.52</v>
      </c>
      <c r="D2862" s="0" t="n">
        <f aca="false">AVERAGE(C2862:C3197)</f>
        <v>17.648928571428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574=B2575," ",AVERAGE(E2574:E2862))</f>
        <v> </v>
      </c>
    </row>
    <row r="2863" customFormat="false" ht="12.75" hidden="fals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7.14</v>
      </c>
      <c r="D2863" s="0" t="n">
        <f aca="false">AVERAGE(C2863:C3198)</f>
        <v>17.646666666666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575=B2576," ",AVERAGE(E2575:E2863))</f>
        <v> </v>
      </c>
    </row>
    <row r="2864" customFormat="false" ht="12.75" hidden="fals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7.14</v>
      </c>
      <c r="D2864" s="0" t="n">
        <f aca="false">AVERAGE(C2864:C3199)</f>
        <v>17.645535714285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576=B2577," ",AVERAGE(E2576:E2864))</f>
        <v> </v>
      </c>
    </row>
    <row r="2865" customFormat="false" ht="12.75" hidden="fals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7.14</v>
      </c>
      <c r="D2865" s="0" t="n">
        <f aca="false">AVERAGE(C2865:C3200)</f>
        <v>17.644404761904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577=B2578," ",AVERAGE(E2577:E2865))</f>
        <v> </v>
      </c>
    </row>
    <row r="2866" customFormat="false" ht="12.75" hidden="fals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7.14</v>
      </c>
      <c r="D2866" s="0" t="n">
        <f aca="false">AVERAGE(C2866:C3201)</f>
        <v>17.643273809523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578=B2579," ",AVERAGE(E2578:E2866))</f>
        <v> </v>
      </c>
    </row>
    <row r="2867" customFormat="false" ht="12.75" hidden="fals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7.14</v>
      </c>
      <c r="D2867" s="0" t="n">
        <f aca="false">AVERAGE(C2867:C3202)</f>
        <v>17.642142857142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579=B2580," ",AVERAGE(E2579:E2867))</f>
        <v> </v>
      </c>
    </row>
    <row r="2868" customFormat="false" ht="12.75" hidden="fals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7.14</v>
      </c>
      <c r="D2868" s="0" t="n">
        <f aca="false">AVERAGE(C2868:C3203)</f>
        <v>17.641011904761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580=B2581," ",AVERAGE(E2580:E2868))</f>
        <v> </v>
      </c>
    </row>
    <row r="2869" customFormat="false" ht="12.75" hidden="fals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7.14</v>
      </c>
      <c r="D2869" s="0" t="n">
        <f aca="false">AVERAGE(C2869:C3204)</f>
        <v>17.63988095238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581=B2582," ",AVERAGE(E2581:E2869))</f>
        <v> </v>
      </c>
    </row>
    <row r="2870" customFormat="false" ht="12.75" hidden="fals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7.52</v>
      </c>
      <c r="D2870" s="0" t="n">
        <f aca="false">AVERAGE(C2870:C3205)</f>
        <v>17.63875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582=B2583," ",AVERAGE(E2582:E2870))</f>
        <v> </v>
      </c>
    </row>
    <row r="2871" customFormat="false" ht="12.75" hidden="fals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7.9</v>
      </c>
      <c r="D2871" s="0" t="n">
        <f aca="false">AVERAGE(C2871:C3206)</f>
        <v>17.637619047619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583=B2584," ",AVERAGE(E2583:E2871))</f>
        <v> </v>
      </c>
    </row>
    <row r="2872" customFormat="false" ht="12.75" hidden="fals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8.28</v>
      </c>
      <c r="D2872" s="0" t="n">
        <f aca="false">AVERAGE(C2872:C3207)</f>
        <v>17.635357142857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584=B2585," ",AVERAGE(E2584:E2872))</f>
        <v> </v>
      </c>
    </row>
    <row r="2873" customFormat="false" ht="12.75" hidden="fals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8.66</v>
      </c>
      <c r="D2873" s="0" t="n">
        <f aca="false">AVERAGE(C2873:C3208)</f>
        <v>17.6330952380952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585=B2586," ",AVERAGE(E2585:E2873))</f>
        <v> </v>
      </c>
    </row>
    <row r="2874" customFormat="false" ht="12.75" hidden="fals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9.04</v>
      </c>
      <c r="D2874" s="0" t="n">
        <f aca="false">AVERAGE(C2874:C3209)</f>
        <v>17.6308333333333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586=B2587," ",AVERAGE(E2586:E2874))</f>
        <v> </v>
      </c>
    </row>
    <row r="2875" customFormat="false" ht="12.75" hidden="fals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9.04</v>
      </c>
      <c r="D2875" s="0" t="n">
        <f aca="false">AVERAGE(C2875:C3210)</f>
        <v>17.6274404761905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587=B2588," ",AVERAGE(E2587:E2875))</f>
        <v> </v>
      </c>
    </row>
    <row r="2876" customFormat="false" ht="12.75" hidden="fals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9.04</v>
      </c>
      <c r="D2876" s="0" t="n">
        <f aca="false">AVERAGE(C2876:C3211)</f>
        <v>17.6240476190476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588=B2589," ",AVERAGE(E2588:E2876))</f>
        <v> </v>
      </c>
    </row>
    <row r="2877" customFormat="false" ht="12.75" hidden="fals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8.66</v>
      </c>
      <c r="D2877" s="0" t="n">
        <f aca="false">AVERAGE(C2877:C3212)</f>
        <v>17.6206547619048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589=B2590," ",AVERAGE(E2589:E2877))</f>
        <v> </v>
      </c>
    </row>
    <row r="2878" customFormat="false" ht="12.75" hidden="fals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8.66</v>
      </c>
      <c r="D2878" s="0" t="n">
        <f aca="false">AVERAGE(C2878:C3213)</f>
        <v>17.6183928571429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590=B2591," ",AVERAGE(E2590:E2878))</f>
        <v> </v>
      </c>
    </row>
    <row r="2879" customFormat="false" ht="12.75" hidden="fals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8.66</v>
      </c>
      <c r="D2879" s="0" t="n">
        <f aca="false">AVERAGE(C2879:C3214)</f>
        <v>17.616130952381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591=B2592," ",AVERAGE(E2591:E2879))</f>
        <v> </v>
      </c>
    </row>
    <row r="2880" customFormat="false" ht="12.75" hidden="fals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9.04</v>
      </c>
      <c r="D2880" s="0" t="n">
        <f aca="false">AVERAGE(C2880:C3215)</f>
        <v>17.61386904761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592=B2593," ",AVERAGE(E2592:E2880))</f>
        <v> </v>
      </c>
    </row>
    <row r="2881" customFormat="false" ht="12.75" hidden="fals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9.04</v>
      </c>
      <c r="D2881" s="0" t="n">
        <f aca="false">AVERAGE(C2881:C3216)</f>
        <v>17.6104761904762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593=B2594," ",AVERAGE(E2593:E2881))</f>
        <v> </v>
      </c>
    </row>
    <row r="2882" customFormat="false" ht="12.75" hidden="fals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9.04</v>
      </c>
      <c r="D2882" s="0" t="n">
        <f aca="false">AVERAGE(C2882:C3217)</f>
        <v>17.6082142857143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594=B2595," ",AVERAGE(E2594:E2882))</f>
        <v> </v>
      </c>
    </row>
    <row r="2883" customFormat="false" ht="12.75" hidden="fals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9.04</v>
      </c>
      <c r="D2883" s="0" t="n">
        <f aca="false">AVERAGE(C2883:C3218)</f>
        <v>17.605952380952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595=B2596," ",AVERAGE(E2595:E2883))</f>
        <v> </v>
      </c>
    </row>
    <row r="2884" customFormat="false" ht="12.75" hidden="fals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9.42</v>
      </c>
      <c r="D2884" s="0" t="n">
        <f aca="false">AVERAGE(C2884:C3219)</f>
        <v>17.603690476190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596=B2597," ",AVERAGE(E2596:E2884))</f>
        <v> </v>
      </c>
    </row>
    <row r="2885" customFormat="false" ht="12.75" hidden="fals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9.42</v>
      </c>
      <c r="D2885" s="0" t="n">
        <f aca="false">AVERAGE(C2885:C3220)</f>
        <v>17.6002976190476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597=B2598," ",AVERAGE(E2597:E2885))</f>
        <v> </v>
      </c>
    </row>
    <row r="2886" customFormat="false" ht="12.75" hidden="fals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9.42</v>
      </c>
      <c r="D2886" s="0" t="n">
        <f aca="false">AVERAGE(C2886:C3221)</f>
        <v>17.596904761904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598=B2599," ",AVERAGE(E2598:E2886))</f>
        <v> </v>
      </c>
    </row>
    <row r="2887" customFormat="false" ht="12.75" hidden="fals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9.42</v>
      </c>
      <c r="D2887" s="0" t="n">
        <f aca="false">AVERAGE(C2887:C3222)</f>
        <v>17.593511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599=B2600," ",AVERAGE(E2599:E2887))</f>
        <v> </v>
      </c>
    </row>
    <row r="2888" customFormat="false" ht="12.75" hidden="fals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9.42</v>
      </c>
      <c r="D2888" s="0" t="n">
        <f aca="false">AVERAGE(C2888:C3223)</f>
        <v>17.59011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600=B2601," ",AVERAGE(E2600:E2888))</f>
        <v> </v>
      </c>
    </row>
    <row r="2889" customFormat="false" ht="12.75" hidden="fals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9.42</v>
      </c>
      <c r="D2889" s="0" t="n">
        <f aca="false">AVERAGE(C2889:C3224)</f>
        <v>17.5867261904762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601=B2602," ",AVERAGE(E2601:E2889))</f>
        <v> </v>
      </c>
    </row>
    <row r="2890" customFormat="false" ht="12.75" hidden="fals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9.42</v>
      </c>
      <c r="D2890" s="0" t="n">
        <f aca="false">AVERAGE(C2890:C3225)</f>
        <v>17.5833333333333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602=B2603," ",AVERAGE(E2602:E2890))</f>
        <v> </v>
      </c>
    </row>
    <row r="2891" customFormat="false" ht="12.75" hidden="fals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9.42</v>
      </c>
      <c r="D2891" s="0" t="n">
        <f aca="false">AVERAGE(C2891:C3226)</f>
        <v>17.579940476190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603=B2604," ",AVERAGE(E2603:E2891))</f>
        <v> </v>
      </c>
    </row>
    <row r="2892" customFormat="false" ht="12.75" hidden="fals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9.42</v>
      </c>
      <c r="D2892" s="0" t="n">
        <f aca="false">AVERAGE(C2892:C3227)</f>
        <v>17.5765476190476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604=B2605," ",AVERAGE(E2604:E2892))</f>
        <v> </v>
      </c>
    </row>
    <row r="2893" customFormat="false" ht="12.75" hidden="fals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9.42</v>
      </c>
      <c r="D2893" s="0" t="n">
        <f aca="false">AVERAGE(C2893:C3228)</f>
        <v>17.5731547619048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605=B2606," ",AVERAGE(E2605:E2893))</f>
        <v> 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9.42</v>
      </c>
      <c r="D2894" s="0" t="n">
        <f aca="false">AVERAGE(C2894:C3229)</f>
        <v>17.5697619047619</v>
      </c>
      <c r="E2894" s="0" t="n">
        <f aca="false">IF(B2894=B2895," ",MAX(C2847:C2894))</f>
        <v>19.42</v>
      </c>
      <c r="F2894" s="0" t="n">
        <f aca="false">IF(B2894=B2895," ",AVERAGE(E2894:E3182))</f>
        <v>18.6057142857143</v>
      </c>
      <c r="G2894" s="0" t="n">
        <f aca="false">IF(B2606=B2607," ",AVERAGE(E2606:E2894))</f>
        <v>19.8614285714286</v>
      </c>
    </row>
    <row r="2895" customFormat="false" ht="12.75" hidden="fals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9.04</v>
      </c>
      <c r="D2895" s="0" t="n">
        <f aca="false">AVERAGE(C2895:C3230)</f>
        <v>17.566369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607=B2608," ",AVERAGE(E2607:E2895))</f>
        <v> </v>
      </c>
    </row>
    <row r="2896" customFormat="false" ht="12.75" hidden="fals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9.04</v>
      </c>
      <c r="D2896" s="0" t="n">
        <f aca="false">AVERAGE(C2896:C3231)</f>
        <v>17.5629761904762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608=B2609," ",AVERAGE(E2608:E2896))</f>
        <v> </v>
      </c>
    </row>
    <row r="2897" customFormat="false" ht="12.75" hidden="fals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9.04</v>
      </c>
      <c r="D2897" s="0" t="n">
        <f aca="false">AVERAGE(C2897:C3232)</f>
        <v>17.559583333333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609=B2610," ",AVERAGE(E2609:E2897))</f>
        <v> </v>
      </c>
    </row>
    <row r="2898" customFormat="false" ht="12.75" hidden="fals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8.66</v>
      </c>
      <c r="D2898" s="0" t="n">
        <f aca="false">AVERAGE(C2898:C3233)</f>
        <v>17.556190476190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610=B2611," ",AVERAGE(E2610:E2898))</f>
        <v> </v>
      </c>
    </row>
    <row r="2899" customFormat="false" ht="12.75" hidden="fals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8.28</v>
      </c>
      <c r="D2899" s="0" t="n">
        <f aca="false">AVERAGE(C2899:C3234)</f>
        <v>17.5527976190476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611=B2612," ",AVERAGE(E2611:E2899))</f>
        <v> </v>
      </c>
    </row>
    <row r="2900" customFormat="false" ht="12.75" hidden="fals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8.28</v>
      </c>
      <c r="D2900" s="0" t="n">
        <f aca="false">AVERAGE(C2900:C3235)</f>
        <v>17.550535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612=B2613," ",AVERAGE(E2612:E2900))</f>
        <v> </v>
      </c>
    </row>
    <row r="2901" customFormat="false" ht="12.75" hidden="fals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8.28</v>
      </c>
      <c r="D2901" s="0" t="n">
        <f aca="false">AVERAGE(C2901:C3236)</f>
        <v>17.548273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613=B2614," ",AVERAGE(E2613:E2901))</f>
        <v> </v>
      </c>
    </row>
    <row r="2902" customFormat="false" ht="12.75" hidden="fals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7.9</v>
      </c>
      <c r="D2902" s="0" t="n">
        <f aca="false">AVERAGE(C2902:C3237)</f>
        <v>17.546011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614=B2615," ",AVERAGE(E2614:E2902))</f>
        <v> </v>
      </c>
    </row>
    <row r="2903" customFormat="false" ht="12.75" hidden="fals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7.9</v>
      </c>
      <c r="D2903" s="0" t="n">
        <f aca="false">AVERAGE(C2903:C3238)</f>
        <v>17.5437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615=B2616," ",AVERAGE(E2615:E2903))</f>
        <v> </v>
      </c>
    </row>
    <row r="2904" customFormat="false" ht="12.75" hidden="fals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7.9</v>
      </c>
      <c r="D2904" s="0" t="n">
        <f aca="false">AVERAGE(C2904:C3239)</f>
        <v>17.541488095238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616=B2617," ",AVERAGE(E2616:E2904))</f>
        <v> </v>
      </c>
    </row>
    <row r="2905" customFormat="false" ht="12.75" hidden="fals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7.9</v>
      </c>
      <c r="D2905" s="0" t="n">
        <f aca="false">AVERAGE(C2905:C3240)</f>
        <v>17.53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617=B2618," ",AVERAGE(E2617:E2905))</f>
        <v> </v>
      </c>
    </row>
    <row r="2906" customFormat="false" ht="12.75" hidden="fals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7.52</v>
      </c>
      <c r="D2906" s="0" t="n">
        <f aca="false">AVERAGE(C2906:C3241)</f>
        <v>17.536964285714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618=B2619," ",AVERAGE(E2618:E2906))</f>
        <v> </v>
      </c>
    </row>
    <row r="2907" customFormat="false" ht="12.75" hidden="fals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7.52</v>
      </c>
      <c r="D2907" s="0" t="n">
        <f aca="false">AVERAGE(C2907:C3242)</f>
        <v>17.5358333333333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619=B2620," ",AVERAGE(E2619:E2907))</f>
        <v> </v>
      </c>
    </row>
    <row r="2908" customFormat="false" ht="12.75" hidden="fals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7.52</v>
      </c>
      <c r="D2908" s="0" t="n">
        <f aca="false">AVERAGE(C2908:C3243)</f>
        <v>17.533571428571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620=B2621," ",AVERAGE(E2620:E2908))</f>
        <v> </v>
      </c>
    </row>
    <row r="2909" customFormat="false" ht="12.75" hidden="fals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7.52</v>
      </c>
      <c r="D2909" s="0" t="n">
        <f aca="false">AVERAGE(C2909:C3244)</f>
        <v>17.531309523809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621=B2622," ",AVERAGE(E2621:E2909))</f>
        <v> </v>
      </c>
    </row>
    <row r="2910" customFormat="false" ht="12.75" hidden="fals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7.14</v>
      </c>
      <c r="D2910" s="0" t="n">
        <f aca="false">AVERAGE(C2910:C3245)</f>
        <v>17.5290476190476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622=B2623," ",AVERAGE(E2622:E2910))</f>
        <v> </v>
      </c>
    </row>
    <row r="2911" customFormat="false" ht="12.75" hidden="fals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7.14</v>
      </c>
      <c r="D2911" s="0" t="n">
        <f aca="false">AVERAGE(C2911:C3246)</f>
        <v>17.5279166666667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623=B2624," ",AVERAGE(E2623:E2911))</f>
        <v> </v>
      </c>
    </row>
    <row r="2912" customFormat="false" ht="12.75" hidden="fals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7.14</v>
      </c>
      <c r="D2912" s="0" t="n">
        <f aca="false">AVERAGE(C2912:C3247)</f>
        <v>17.5267857142857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624=B2625," ",AVERAGE(E2624:E2912))</f>
        <v> </v>
      </c>
    </row>
    <row r="2913" customFormat="false" ht="12.75" hidden="fals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6.76</v>
      </c>
      <c r="D2913" s="0" t="n">
        <f aca="false">AVERAGE(C2913:C3248)</f>
        <v>17.52565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625=B2626," ",AVERAGE(E2625:E2913))</f>
        <v> </v>
      </c>
    </row>
    <row r="2914" customFormat="false" ht="12.75" hidden="fals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6.76</v>
      </c>
      <c r="D2914" s="0" t="n">
        <f aca="false">AVERAGE(C2914:C3249)</f>
        <v>17.525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626=B2627," ",AVERAGE(E2626:E2914))</f>
        <v> </v>
      </c>
    </row>
    <row r="2915" customFormat="false" ht="12.75" hidden="fals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6.76</v>
      </c>
      <c r="D2915" s="0" t="n">
        <f aca="false">AVERAGE(C2915:C3250)</f>
        <v>17.52565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627=B2628," ",AVERAGE(E2627:E2915))</f>
        <v> </v>
      </c>
    </row>
    <row r="2916" customFormat="false" ht="12.75" hidden="fals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6.76</v>
      </c>
      <c r="D2916" s="0" t="n">
        <f aca="false">AVERAGE(C2916:C3251)</f>
        <v>17.52565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628=B2629," ",AVERAGE(E2628:E2916))</f>
        <v> </v>
      </c>
    </row>
    <row r="2917" customFormat="false" ht="12.75" hidden="fals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7.14</v>
      </c>
      <c r="D2917" s="0" t="n">
        <f aca="false">AVERAGE(C2917:C3252)</f>
        <v>17.52565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629=B2630," ",AVERAGE(E2629:E2917))</f>
        <v> </v>
      </c>
    </row>
    <row r="2918" customFormat="false" ht="12.75" hidden="fals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7.14</v>
      </c>
      <c r="D2918" s="0" t="n">
        <f aca="false">AVERAGE(C2918:C3253)</f>
        <v>17.52452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630=B2631," ",AVERAGE(E2630:E2918))</f>
        <v> </v>
      </c>
    </row>
    <row r="2919" customFormat="false" ht="12.75" hidden="fals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7.9</v>
      </c>
      <c r="D2919" s="0" t="n">
        <f aca="false">AVERAGE(C2919:C3254)</f>
        <v>17.52339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631=B2632," ",AVERAGE(E2631:E2919))</f>
        <v> </v>
      </c>
    </row>
    <row r="2920" customFormat="false" ht="12.75" hidden="fals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8.28</v>
      </c>
      <c r="D2920" s="0" t="n">
        <f aca="false">AVERAGE(C2920:C3255)</f>
        <v>17.521130952381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632=B2633," ",AVERAGE(E2632:E2920))</f>
        <v> </v>
      </c>
    </row>
    <row r="2921" customFormat="false" ht="12.75" hidden="fals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8.66</v>
      </c>
      <c r="D2921" s="0" t="n">
        <f aca="false">AVERAGE(C2921:C3256)</f>
        <v>17.5188690476191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633=B2634," ",AVERAGE(E2633:E2921))</f>
        <v> </v>
      </c>
    </row>
    <row r="2922" customFormat="false" ht="12.75" hidden="fals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8.66</v>
      </c>
      <c r="D2922" s="0" t="n">
        <f aca="false">AVERAGE(C2922:C3257)</f>
        <v>17.516607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634=B2635," ",AVERAGE(E2634:E2922))</f>
        <v> </v>
      </c>
    </row>
    <row r="2923" customFormat="false" ht="12.75" hidden="fals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8.66</v>
      </c>
      <c r="D2923" s="0" t="n">
        <f aca="false">AVERAGE(C2923:C3258)</f>
        <v>17.514345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635=B2636," ",AVERAGE(E2635:E2923))</f>
        <v> </v>
      </c>
    </row>
    <row r="2924" customFormat="false" ht="12.75" hidden="fals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8.66</v>
      </c>
      <c r="D2924" s="0" t="n">
        <f aca="false">AVERAGE(C2924:C3259)</f>
        <v>17.5120833333333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636=B2637," ",AVERAGE(E2636:E2924))</f>
        <v> </v>
      </c>
    </row>
    <row r="2925" customFormat="false" ht="12.75" hidden="fals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8.66</v>
      </c>
      <c r="D2925" s="0" t="n">
        <f aca="false">AVERAGE(C2925:C3260)</f>
        <v>17.5098214285714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637=B2638," ",AVERAGE(E2637:E2925))</f>
        <v> </v>
      </c>
    </row>
    <row r="2926" customFormat="false" ht="12.75" hidden="fals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8.66</v>
      </c>
      <c r="D2926" s="0" t="n">
        <f aca="false">AVERAGE(C2926:C3261)</f>
        <v>17.507559523809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638=B2639," ",AVERAGE(E2638:E2926))</f>
        <v> </v>
      </c>
    </row>
    <row r="2927" customFormat="false" ht="12.75" hidden="fals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8.66</v>
      </c>
      <c r="D2927" s="0" t="n">
        <f aca="false">AVERAGE(C2927:C3262)</f>
        <v>17.5041666666667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639=B2640," ",AVERAGE(E2639:E2927))</f>
        <v> </v>
      </c>
    </row>
    <row r="2928" customFormat="false" ht="12.75" hidden="fals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8.66</v>
      </c>
      <c r="D2928" s="0" t="n">
        <f aca="false">AVERAGE(C2928:C3263)</f>
        <v>17.5007738095238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640=B2641," ",AVERAGE(E2640:E2928))</f>
        <v> </v>
      </c>
    </row>
    <row r="2929" customFormat="false" ht="12.75" hidden="fals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8.66</v>
      </c>
      <c r="D2929" s="0" t="n">
        <f aca="false">AVERAGE(C2929:C3264)</f>
        <v>17.4985119047619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641=B2642," ",AVERAGE(E2641:E2929))</f>
        <v> </v>
      </c>
    </row>
    <row r="2930" customFormat="false" ht="12.75" hidden="fals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9.04</v>
      </c>
      <c r="D2930" s="0" t="n">
        <f aca="false">AVERAGE(C2930:C3265)</f>
        <v>17.49625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642=B2643," ",AVERAGE(E2642:E2930))</f>
        <v> </v>
      </c>
    </row>
    <row r="2931" customFormat="false" ht="12.75" hidden="fals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9.04</v>
      </c>
      <c r="D2931" s="0" t="n">
        <f aca="false">AVERAGE(C2931:C3266)</f>
        <v>17.492857142857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643=B2644," ",AVERAGE(E2643:E2931))</f>
        <v> </v>
      </c>
    </row>
    <row r="2932" customFormat="false" ht="12.75" hidden="fals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9.04</v>
      </c>
      <c r="D2932" s="0" t="n">
        <f aca="false">AVERAGE(C2932:C3267)</f>
        <v>17.4894642857143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644=B2645," ",AVERAGE(E2644:E2932))</f>
        <v> </v>
      </c>
    </row>
    <row r="2933" customFormat="false" ht="12.75" hidden="fals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9.04</v>
      </c>
      <c r="D2933" s="0" t="n">
        <f aca="false">AVERAGE(C2933:C3268)</f>
        <v>17.4860714285714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645=B2646," ",AVERAGE(E2645:E2933))</f>
        <v> </v>
      </c>
    </row>
    <row r="2934" customFormat="false" ht="12.75" hidden="fals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9.04</v>
      </c>
      <c r="D2934" s="0" t="n">
        <f aca="false">AVERAGE(C2934:C3269)</f>
        <v>17.4838095238095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646=B2647," ",AVERAGE(E2646:E2934))</f>
        <v> </v>
      </c>
    </row>
    <row r="2935" customFormat="false" ht="12.75" hidden="fals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9.42</v>
      </c>
      <c r="D2935" s="0" t="n">
        <f aca="false">AVERAGE(C2935:C3270)</f>
        <v>17.4815476190476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647=B2648," ",AVERAGE(E2647:E2935))</f>
        <v> </v>
      </c>
    </row>
    <row r="2936" customFormat="false" ht="12.75" hidden="fals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9.42</v>
      </c>
      <c r="D2936" s="0" t="n">
        <f aca="false">AVERAGE(C2936:C3271)</f>
        <v>17.478154761904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648=B2649," ",AVERAGE(E2648:E2936))</f>
        <v> </v>
      </c>
    </row>
    <row r="2937" customFormat="false" ht="12.75" hidden="fals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9.42</v>
      </c>
      <c r="D2937" s="0" t="n">
        <f aca="false">AVERAGE(C2937:C3272)</f>
        <v>17.474761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649=B2650," ",AVERAGE(E2649:E2937))</f>
        <v> </v>
      </c>
    </row>
    <row r="2938" customFormat="false" ht="12.75" hidden="fals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9.42</v>
      </c>
      <c r="D2938" s="0" t="n">
        <f aca="false">AVERAGE(C2938:C3273)</f>
        <v>17.471369047619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650=B2651," ",AVERAGE(E2650:E2938))</f>
        <v> </v>
      </c>
    </row>
    <row r="2939" customFormat="false" ht="12.75" hidden="fals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9.42</v>
      </c>
      <c r="D2939" s="0" t="n">
        <f aca="false">AVERAGE(C2939:C3274)</f>
        <v>17.4679761904762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651=B2652," ",AVERAGE(E2651:E2939))</f>
        <v> </v>
      </c>
    </row>
    <row r="2940" customFormat="false" ht="12.75" hidden="fals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9.04</v>
      </c>
      <c r="D2940" s="0" t="n">
        <f aca="false">AVERAGE(C2940:C3275)</f>
        <v>17.464583333333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652=B2653," ",AVERAGE(E2652:E2940))</f>
        <v> </v>
      </c>
    </row>
    <row r="2941" customFormat="false" ht="12.75" hidden="fals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9.04</v>
      </c>
      <c r="D2941" s="0" t="n">
        <f aca="false">AVERAGE(C2941:C3276)</f>
        <v>17.462321428571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653=B2654," ",AVERAGE(E2653:E2941))</f>
        <v> 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9.04</v>
      </c>
      <c r="D2942" s="0" t="n">
        <f aca="false">AVERAGE(C2942:C3277)</f>
        <v>17.4589285714286</v>
      </c>
      <c r="E2942" s="0" t="n">
        <f aca="false">IF(B2942=B2943," ",MAX(C2895:C2942))</f>
        <v>19.42</v>
      </c>
      <c r="F2942" s="0" t="n">
        <f aca="false">IF(B2942=B2943," ",AVERAGE(E2942:E3230))</f>
        <v>18.4428571428571</v>
      </c>
      <c r="G2942" s="0" t="n">
        <f aca="false">IF(B2654=B2655," ",AVERAGE(E2654:E2942))</f>
        <v>19.8057142857143</v>
      </c>
    </row>
    <row r="2943" customFormat="false" ht="12.75" hidden="fals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9.04</v>
      </c>
      <c r="D2943" s="0" t="n">
        <f aca="false">AVERAGE(C2943:C3278)</f>
        <v>17.455535714285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655=B2656," ",AVERAGE(E2655:E2943))</f>
        <v> </v>
      </c>
    </row>
    <row r="2944" customFormat="false" ht="12.75" hidden="fals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8.66</v>
      </c>
      <c r="D2944" s="0" t="n">
        <f aca="false">AVERAGE(C2944:C3279)</f>
        <v>17.452142857142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656=B2657," ",AVERAGE(E2656:E2944))</f>
        <v> </v>
      </c>
    </row>
    <row r="2945" customFormat="false" ht="12.75" hidden="fals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8.66</v>
      </c>
      <c r="D2945" s="0" t="n">
        <f aca="false">AVERAGE(C2945:C3280)</f>
        <v>17.449880952381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657=B2658," ",AVERAGE(E2657:E2945))</f>
        <v> </v>
      </c>
    </row>
    <row r="2946" customFormat="false" ht="12.75" hidden="fals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8.28</v>
      </c>
      <c r="D2946" s="0" t="n">
        <f aca="false">AVERAGE(C2946:C3281)</f>
        <v>17.446488095238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658=B2659," ",AVERAGE(E2658:E2946))</f>
        <v> </v>
      </c>
    </row>
    <row r="2947" customFormat="false" ht="12.75" hidden="fals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8.28</v>
      </c>
      <c r="D2947" s="0" t="n">
        <f aca="false">AVERAGE(C2947:C3282)</f>
        <v>17.4442261904762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659=B2660," ",AVERAGE(E2659:E2947))</f>
        <v> </v>
      </c>
    </row>
    <row r="2948" customFormat="false" ht="12.75" hidden="fals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7.9</v>
      </c>
      <c r="D2948" s="0" t="n">
        <f aca="false">AVERAGE(C2948:C3283)</f>
        <v>17.4419642857143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660=B2661," ",AVERAGE(E2660:E2948))</f>
        <v> </v>
      </c>
    </row>
    <row r="2949" customFormat="false" ht="12.75" hidden="fals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7.9</v>
      </c>
      <c r="D2949" s="0" t="n">
        <f aca="false">AVERAGE(C2949:C3284)</f>
        <v>17.4408333333333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661=B2662," ",AVERAGE(E2661:E2949))</f>
        <v> </v>
      </c>
    </row>
    <row r="2950" customFormat="false" ht="12.75" hidden="fals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7.9</v>
      </c>
      <c r="D2950" s="0" t="n">
        <f aca="false">AVERAGE(C2950:C3285)</f>
        <v>17.4385714285714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662=B2663," ",AVERAGE(E2662:E2950))</f>
        <v> </v>
      </c>
    </row>
    <row r="2951" customFormat="false" ht="12.75" hidden="fals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7.52</v>
      </c>
      <c r="D2951" s="0" t="n">
        <f aca="false">AVERAGE(C2951:C3286)</f>
        <v>17.4363095238095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663=B2664," ",AVERAGE(E2663:E2951))</f>
        <v> </v>
      </c>
    </row>
    <row r="2952" customFormat="false" ht="12.75" hidden="fals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7.52</v>
      </c>
      <c r="D2952" s="0" t="n">
        <f aca="false">AVERAGE(C2952:C3287)</f>
        <v>17.4351785714286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664=B2665," ",AVERAGE(E2664:E2952))</f>
        <v> </v>
      </c>
    </row>
    <row r="2953" customFormat="false" ht="12.75" hidden="fals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7.52</v>
      </c>
      <c r="D2953" s="0" t="n">
        <f aca="false">AVERAGE(C2953:C3288)</f>
        <v>17.4340476190476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665=B2666," ",AVERAGE(E2665:E2953))</f>
        <v> </v>
      </c>
    </row>
    <row r="2954" customFormat="false" ht="12.75" hidden="fals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7.52</v>
      </c>
      <c r="D2954" s="0" t="n">
        <f aca="false">AVERAGE(C2954:C3289)</f>
        <v>17.432916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666=B2667," ",AVERAGE(E2666:E2954))</f>
        <v> </v>
      </c>
    </row>
    <row r="2955" customFormat="false" ht="12.75" hidden="fals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7.14</v>
      </c>
      <c r="D2955" s="0" t="n">
        <f aca="false">AVERAGE(C2955:C3290)</f>
        <v>17.4317857142857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667=B2668," ",AVERAGE(E2667:E2955))</f>
        <v> </v>
      </c>
    </row>
    <row r="2956" customFormat="false" ht="12.75" hidden="fals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7.14</v>
      </c>
      <c r="D2956" s="0" t="n">
        <f aca="false">AVERAGE(C2956:C3291)</f>
        <v>17.4306547619048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668=B2669," ",AVERAGE(E2668:E2956))</f>
        <v> </v>
      </c>
    </row>
    <row r="2957" customFormat="false" ht="12.75" hidden="fals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7.14</v>
      </c>
      <c r="D2957" s="0" t="n">
        <f aca="false">AVERAGE(C2957:C3292)</f>
        <v>17.4295238095238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669=B2670," ",AVERAGE(E2669:E2957))</f>
        <v> </v>
      </c>
    </row>
    <row r="2958" customFormat="false" ht="12.75" hidden="fals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7.14</v>
      </c>
      <c r="D2958" s="0" t="n">
        <f aca="false">AVERAGE(C2958:C3293)</f>
        <v>17.4283928571429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670=B2671," ",AVERAGE(E2670:E2958))</f>
        <v> </v>
      </c>
    </row>
    <row r="2959" customFormat="false" ht="12.75" hidden="fals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6.76</v>
      </c>
      <c r="D2959" s="0" t="n">
        <f aca="false">AVERAGE(C2959:C3294)</f>
        <v>17.4272619047619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671=B2672," ",AVERAGE(E2671:E2959))</f>
        <v> </v>
      </c>
    </row>
    <row r="2960" customFormat="false" ht="12.75" hidden="fals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6.76</v>
      </c>
      <c r="D2960" s="0" t="n">
        <f aca="false">AVERAGE(C2960:C3295)</f>
        <v>17.427261904761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672=B2673," ",AVERAGE(E2672:E2960))</f>
        <v> </v>
      </c>
    </row>
    <row r="2961" customFormat="false" ht="12.75" hidden="fals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6.76</v>
      </c>
      <c r="D2961" s="0" t="n">
        <f aca="false">AVERAGE(C2961:C3296)</f>
        <v>17.4272619047619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673=B2674," ",AVERAGE(E2673:E2961))</f>
        <v> </v>
      </c>
    </row>
    <row r="2962" customFormat="false" ht="12.75" hidden="fals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6.76</v>
      </c>
      <c r="D2962" s="0" t="n">
        <f aca="false">AVERAGE(C2962:C3297)</f>
        <v>17.4272619047619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674=B2675," ",AVERAGE(E2674:E2962))</f>
        <v> </v>
      </c>
    </row>
    <row r="2963" customFormat="false" ht="12.75" hidden="fals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6.76</v>
      </c>
      <c r="D2963" s="0" t="n">
        <f aca="false">AVERAGE(C2963:C3298)</f>
        <v>17.427261904761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675=B2676," ",AVERAGE(E2675:E2963))</f>
        <v> </v>
      </c>
    </row>
    <row r="2964" customFormat="false" ht="12.75" hidden="fals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6.76</v>
      </c>
      <c r="D2964" s="0" t="n">
        <f aca="false">AVERAGE(C2964:C3299)</f>
        <v>17.4272619047619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676=B2677," ",AVERAGE(E2676:E2964))</f>
        <v> </v>
      </c>
    </row>
    <row r="2965" customFormat="false" ht="12.75" hidden="fals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6.76</v>
      </c>
      <c r="D2965" s="0" t="n">
        <f aca="false">AVERAGE(C2965:C3300)</f>
        <v>17.427261904761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677=B2678," ",AVERAGE(E2677:E2965))</f>
        <v> </v>
      </c>
    </row>
    <row r="2966" customFormat="false" ht="12.75" hidden="fals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7.14</v>
      </c>
      <c r="D2966" s="0" t="n">
        <f aca="false">AVERAGE(C2966:C3301)</f>
        <v>17.4272619047619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678=B2679," ",AVERAGE(E2678:E2966))</f>
        <v> </v>
      </c>
    </row>
    <row r="2967" customFormat="false" ht="12.75" hidden="fals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7.52</v>
      </c>
      <c r="D2967" s="0" t="n">
        <f aca="false">AVERAGE(C2967:C3302)</f>
        <v>17.4272619047619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679=B2680," ",AVERAGE(E2679:E2967))</f>
        <v> </v>
      </c>
    </row>
    <row r="2968" customFormat="false" ht="12.75" hidden="fals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7.9</v>
      </c>
      <c r="D2968" s="0" t="n">
        <f aca="false">AVERAGE(C2968:C3303)</f>
        <v>17.4272619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680=B2681," ",AVERAGE(E2680:E2968))</f>
        <v> </v>
      </c>
    </row>
    <row r="2969" customFormat="false" ht="12.75" hidden="fals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8.28</v>
      </c>
      <c r="D2969" s="0" t="n">
        <f aca="false">AVERAGE(C2969:C3304)</f>
        <v>17.4272619047619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681=B2682," ",AVERAGE(E2681:E2969))</f>
        <v> </v>
      </c>
    </row>
    <row r="2970" customFormat="false" ht="12.75" hidden="fals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8.66</v>
      </c>
      <c r="D2970" s="0" t="n">
        <f aca="false">AVERAGE(C2970:C3305)</f>
        <v>17.427261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682=B2683," ",AVERAGE(E2682:E2970))</f>
        <v> </v>
      </c>
    </row>
    <row r="2971" customFormat="false" ht="12.75" hidden="fals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8.66</v>
      </c>
      <c r="D2971" s="0" t="n">
        <f aca="false">AVERAGE(C2971:C3306)</f>
        <v>17.426130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683=B2684," ",AVERAGE(E2683:E2971))</f>
        <v> </v>
      </c>
    </row>
    <row r="2972" customFormat="false" ht="12.75" hidden="fals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8.66</v>
      </c>
      <c r="D2972" s="0" t="n">
        <f aca="false">AVERAGE(C2972:C3307)</f>
        <v>17.425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684=B2685," ",AVERAGE(E2684:E2972))</f>
        <v> </v>
      </c>
    </row>
    <row r="2973" customFormat="false" ht="12.75" hidden="fals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8.28</v>
      </c>
      <c r="D2973" s="0" t="n">
        <f aca="false">AVERAGE(C2973:C3308)</f>
        <v>17.423869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685=B2686," ",AVERAGE(E2685:E2973))</f>
        <v> </v>
      </c>
    </row>
    <row r="2974" customFormat="false" ht="12.75" hidden="fals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8.28</v>
      </c>
      <c r="D2974" s="0" t="n">
        <f aca="false">AVERAGE(C2974:C3309)</f>
        <v>17.422738095238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686=B2687," ",AVERAGE(E2686:E2974))</f>
        <v> </v>
      </c>
    </row>
    <row r="2975" customFormat="false" ht="12.75" hidden="fals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8.28</v>
      </c>
      <c r="D2975" s="0" t="n">
        <f aca="false">AVERAGE(C2975:C3310)</f>
        <v>17.421607142857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687=B2688," ",AVERAGE(E2687:E2975))</f>
        <v> </v>
      </c>
    </row>
    <row r="2976" customFormat="false" ht="12.75" hidden="fals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8.28</v>
      </c>
      <c r="D2976" s="0" t="n">
        <f aca="false">AVERAGE(C2976:C3311)</f>
        <v>17.420476190476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688=B2689," ",AVERAGE(E2688:E2976))</f>
        <v> </v>
      </c>
    </row>
    <row r="2977" customFormat="false" ht="12.75" hidden="fals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8.28</v>
      </c>
      <c r="D2977" s="0" t="n">
        <f aca="false">AVERAGE(C2977:C3312)</f>
        <v>17.4193452380952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689=B2690," ",AVERAGE(E2689:E2977))</f>
        <v> </v>
      </c>
    </row>
    <row r="2978" customFormat="false" ht="12.75" hidden="fals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8.66</v>
      </c>
      <c r="D2978" s="0" t="n">
        <f aca="false">AVERAGE(C2978:C3313)</f>
        <v>17.4193452380952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690=B2691," ",AVERAGE(E2690:E2978))</f>
        <v> </v>
      </c>
    </row>
    <row r="2979" customFormat="false" ht="12.75" hidden="fals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8.66</v>
      </c>
      <c r="D2979" s="0" t="n">
        <f aca="false">AVERAGE(C2979:C3314)</f>
        <v>17.4182142857143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691=B2692," ",AVERAGE(E2691:E2979))</f>
        <v> </v>
      </c>
    </row>
    <row r="2980" customFormat="false" ht="12.75" hidden="fals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8.66</v>
      </c>
      <c r="D2980" s="0" t="n">
        <f aca="false">AVERAGE(C2980:C3315)</f>
        <v>17.41708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692=B2693," ",AVERAGE(E2692:E2980))</f>
        <v> </v>
      </c>
    </row>
    <row r="2981" customFormat="false" ht="12.75" hidden="fals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8.66</v>
      </c>
      <c r="D2981" s="0" t="n">
        <f aca="false">AVERAGE(C2981:C3316)</f>
        <v>17.4159523809524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693=B2694," ",AVERAGE(E2693:E2981))</f>
        <v> </v>
      </c>
    </row>
    <row r="2982" customFormat="false" ht="12.75" hidden="fals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8.66</v>
      </c>
      <c r="D2982" s="0" t="n">
        <f aca="false">AVERAGE(C2982:C3317)</f>
        <v>17.4148214285714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694=B2695," ",AVERAGE(E2694:E2982))</f>
        <v> </v>
      </c>
    </row>
    <row r="2983" customFormat="false" ht="12.75" hidden="fals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9.04</v>
      </c>
      <c r="D2983" s="0" t="n">
        <f aca="false">AVERAGE(C2983:C3318)</f>
        <v>17.4136904761905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695=B2696," ",AVERAGE(E2695:E2983))</f>
        <v> </v>
      </c>
    </row>
    <row r="2984" customFormat="false" ht="12.75" hidden="fals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9.04</v>
      </c>
      <c r="D2984" s="0" t="n">
        <f aca="false">AVERAGE(C2984:C3319)</f>
        <v>17.4114285714286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696=B2697," ",AVERAGE(E2696:E2984))</f>
        <v> </v>
      </c>
    </row>
    <row r="2985" customFormat="false" ht="12.75" hidden="fals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9.04</v>
      </c>
      <c r="D2985" s="0" t="n">
        <f aca="false">AVERAGE(C2985:C3320)</f>
        <v>17.409166666666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697=B2698," ",AVERAGE(E2697:E2985))</f>
        <v> </v>
      </c>
    </row>
    <row r="2986" customFormat="false" ht="12.75" hidden="fals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9.04</v>
      </c>
      <c r="D2986" s="0" t="n">
        <f aca="false">AVERAGE(C2986:C3321)</f>
        <v>17.4069047619048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698=B2699," ",AVERAGE(E2698:E2986))</f>
        <v> </v>
      </c>
    </row>
    <row r="2987" customFormat="false" ht="12.75" hidden="fals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8.66</v>
      </c>
      <c r="D2987" s="0" t="n">
        <f aca="false">AVERAGE(C2987:C3322)</f>
        <v>17.4046428571429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699=B2700," ",AVERAGE(E2699:E2987))</f>
        <v> </v>
      </c>
    </row>
    <row r="2988" customFormat="false" ht="12.75" hidden="fals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8.66</v>
      </c>
      <c r="D2988" s="0" t="n">
        <f aca="false">AVERAGE(C2988:C3323)</f>
        <v>17.4035119047619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700=B2701," ",AVERAGE(E2700:E2988))</f>
        <v> </v>
      </c>
    </row>
    <row r="2989" customFormat="false" ht="12.75" hidden="fals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8.66</v>
      </c>
      <c r="D2989" s="0" t="n">
        <f aca="false">AVERAGE(C2989:C3324)</f>
        <v>17.402380952381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701=B2702," ",AVERAGE(E2701:E2989))</f>
        <v> 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8.66</v>
      </c>
      <c r="D2990" s="0" t="n">
        <f aca="false">AVERAGE(C2990:C3325)</f>
        <v>17.40125</v>
      </c>
      <c r="E2990" s="0" t="n">
        <f aca="false">IF(B2990=B2991," ",MAX(C2943:C2990))</f>
        <v>19.04</v>
      </c>
      <c r="F2990" s="0" t="n">
        <f aca="false">IF(B2990=B2991," ",AVERAGE(E2990:E3278))</f>
        <v>18.28</v>
      </c>
      <c r="G2990" s="0" t="n">
        <f aca="false">IF(B2702=B2703," ",AVERAGE(E2702:E2990))</f>
        <v>19.6414285714286</v>
      </c>
    </row>
    <row r="2991" customFormat="false" ht="12.75" hidden="fals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8.66</v>
      </c>
      <c r="D2991" s="0" t="n">
        <f aca="false">AVERAGE(C2991:C3326)</f>
        <v>17.4001190476191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703=B2704," ",AVERAGE(E2703:E2991))</f>
        <v> </v>
      </c>
    </row>
    <row r="2992" customFormat="false" ht="12.75" hidden="fals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8.66</v>
      </c>
      <c r="D2992" s="0" t="n">
        <f aca="false">AVERAGE(C2992:C3327)</f>
        <v>17.397857142857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704=B2705," ",AVERAGE(E2704:E2992))</f>
        <v> </v>
      </c>
    </row>
    <row r="2993" customFormat="false" ht="12.75" hidden="fals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8.28</v>
      </c>
      <c r="D2993" s="0" t="n">
        <f aca="false">AVERAGE(C2993:C3328)</f>
        <v>17.395595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705=B2706," ",AVERAGE(E2705:E2993))</f>
        <v> </v>
      </c>
    </row>
    <row r="2994" customFormat="false" ht="12.75" hidden="fals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8.28</v>
      </c>
      <c r="D2994" s="0" t="n">
        <f aca="false">AVERAGE(C2994:C3329)</f>
        <v>17.394464285714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706=B2707," ",AVERAGE(E2706:E2994))</f>
        <v> </v>
      </c>
    </row>
    <row r="2995" customFormat="false" ht="12.75" hidden="fals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7.9</v>
      </c>
      <c r="D2995" s="0" t="n">
        <f aca="false">AVERAGE(C2995:C3330)</f>
        <v>17.3922023809524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707=B2708," ",AVERAGE(E2707:E2995))</f>
        <v> </v>
      </c>
    </row>
    <row r="2996" customFormat="false" ht="12.75" hidden="fals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7.9</v>
      </c>
      <c r="D2996" s="0" t="n">
        <f aca="false">AVERAGE(C2996:C3331)</f>
        <v>17.3910714285714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708=B2709," ",AVERAGE(E2708:E2996))</f>
        <v> </v>
      </c>
    </row>
    <row r="2997" customFormat="false" ht="12.75" hidden="fals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7.9</v>
      </c>
      <c r="D2997" s="0" t="n">
        <f aca="false">AVERAGE(C2997:C3332)</f>
        <v>17.3899404761905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709=B2710," ",AVERAGE(E2709:E2997))</f>
        <v> </v>
      </c>
    </row>
    <row r="2998" customFormat="false" ht="12.75" hidden="fals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7.52</v>
      </c>
      <c r="D2998" s="0" t="n">
        <f aca="false">AVERAGE(C2998:C3333)</f>
        <v>17.38767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710=B2711," ",AVERAGE(E2710:E2998))</f>
        <v> </v>
      </c>
    </row>
    <row r="2999" customFormat="false" ht="12.75" hidden="fals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7.52</v>
      </c>
      <c r="D2999" s="0" t="n">
        <f aca="false">AVERAGE(C2999:C3334)</f>
        <v>17.386547619047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711=B2712," ",AVERAGE(E2711:E2999))</f>
        <v> </v>
      </c>
    </row>
    <row r="3000" customFormat="false" ht="12.75" hidden="fals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7.52</v>
      </c>
      <c r="D3000" s="0" t="n">
        <f aca="false">AVERAGE(C3000:C3335)</f>
        <v>17.3854166666667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2712=B2713," ",AVERAGE(E2712:E3000))</f>
        <v> </v>
      </c>
    </row>
    <row r="3001" customFormat="false" ht="12.75" hidden="fals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7.52</v>
      </c>
      <c r="D3001" s="0" t="n">
        <f aca="false">AVERAGE(C3001:C3336)</f>
        <v>17.3842857142857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2713=B2714," ",AVERAGE(E2713:E3001))</f>
        <v> </v>
      </c>
    </row>
    <row r="3002" customFormat="false" ht="12.75" hidden="fals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7.52</v>
      </c>
      <c r="D3002" s="0" t="n">
        <f aca="false">AVERAGE(C3002:C3337)</f>
        <v>17.3820238095238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2714=B2715," ",AVERAGE(E2714:E3002))</f>
        <v> </v>
      </c>
    </row>
    <row r="3003" customFormat="false" ht="12.75" hidden="fals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7.14</v>
      </c>
      <c r="D3003" s="0" t="n">
        <f aca="false">AVERAGE(C3003:C3338)</f>
        <v>17.3797619047619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2715=B2716," ",AVERAGE(E2715:E3003))</f>
        <v> </v>
      </c>
    </row>
    <row r="3004" customFormat="false" ht="12.75" hidden="fals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7.14</v>
      </c>
      <c r="D3004" s="0" t="n">
        <f aca="false">AVERAGE(C3004:C3339)</f>
        <v>17.378630952381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2716=B2717," ",AVERAGE(E2716:E3004))</f>
        <v> </v>
      </c>
    </row>
    <row r="3005" customFormat="false" ht="12.75" hidden="fals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7.14</v>
      </c>
      <c r="D3005" s="0" t="n">
        <f aca="false">AVERAGE(C3005:C3340)</f>
        <v>17.3775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2717=B2718," ",AVERAGE(E2717:E3005))</f>
        <v> </v>
      </c>
    </row>
    <row r="3006" customFormat="false" ht="12.75" hidden="fals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7.14</v>
      </c>
      <c r="D3006" s="0" t="n">
        <f aca="false">AVERAGE(C3006:C3341)</f>
        <v>17.3752380952381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2718=B2719," ",AVERAGE(E2718:E3006))</f>
        <v> </v>
      </c>
    </row>
    <row r="3007" customFormat="false" ht="12.75" hidden="fals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7.14</v>
      </c>
      <c r="D3007" s="0" t="n">
        <f aca="false">AVERAGE(C3007:C3342)</f>
        <v>17.3729761904762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2719=B2720," ",AVERAGE(E2719:E3007))</f>
        <v> </v>
      </c>
    </row>
    <row r="3008" customFormat="false" ht="12.75" hidden="fals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7.14</v>
      </c>
      <c r="D3008" s="0" t="n">
        <f aca="false">AVERAGE(C3008:C3343)</f>
        <v>17.3707142857143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2720=B2721," ",AVERAGE(E2720:E3008))</f>
        <v> </v>
      </c>
    </row>
    <row r="3009" customFormat="false" ht="12.75" hidden="fals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7.14</v>
      </c>
      <c r="D3009" s="0" t="n">
        <f aca="false">AVERAGE(C3009:C3344)</f>
        <v>17.3684523809524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2721=B2722," ",AVERAGE(E2721:E3009))</f>
        <v> </v>
      </c>
    </row>
    <row r="3010" customFormat="false" ht="12.75" hidden="fals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7.14</v>
      </c>
      <c r="D3010" s="0" t="n">
        <f aca="false">AVERAGE(C3010:C3345)</f>
        <v>17.366190476190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2722=B2723," ",AVERAGE(E2722:E3010))</f>
        <v> </v>
      </c>
    </row>
    <row r="3011" customFormat="false" ht="12.75" hidden="fals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6.76</v>
      </c>
      <c r="D3011" s="0" t="n">
        <f aca="false">AVERAGE(C3011:C3346)</f>
        <v>17.3639285714286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2723=B2724," ",AVERAGE(E2723:E3011))</f>
        <v> </v>
      </c>
    </row>
    <row r="3012" customFormat="false" ht="12.75" hidden="fals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6.76</v>
      </c>
      <c r="D3012" s="0" t="n">
        <f aca="false">AVERAGE(C3012:C3347)</f>
        <v>17.3627976190476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2724=B2725," ",AVERAGE(E2724:E3012))</f>
        <v> </v>
      </c>
    </row>
    <row r="3013" customFormat="false" ht="12.75" hidden="fals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6.76</v>
      </c>
      <c r="D3013" s="0" t="n">
        <f aca="false">AVERAGE(C3013:C3348)</f>
        <v>17.3616666666667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2725=B2726," ",AVERAGE(E2725:E3013))</f>
        <v> </v>
      </c>
    </row>
    <row r="3014" customFormat="false" ht="12.75" hidden="fals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7.14</v>
      </c>
      <c r="D3014" s="0" t="n">
        <f aca="false">AVERAGE(C3014:C3349)</f>
        <v>17.360535714285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2726=B2727," ",AVERAGE(E2726:E3014))</f>
        <v> </v>
      </c>
    </row>
    <row r="3015" customFormat="false" ht="12.75" hidden="fals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7.14</v>
      </c>
      <c r="D3015" s="0" t="n">
        <f aca="false">AVERAGE(C3015:C3350)</f>
        <v>17.3594047619048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2727=B2728," ",AVERAGE(E2727:E3015))</f>
        <v> </v>
      </c>
    </row>
    <row r="3016" customFormat="false" ht="12.75" hidden="fals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7.52</v>
      </c>
      <c r="D3016" s="0" t="n">
        <f aca="false">AVERAGE(C3016:C3351)</f>
        <v>17.359404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2728=B2729," ",AVERAGE(E2728:E3016))</f>
        <v> </v>
      </c>
    </row>
    <row r="3017" customFormat="false" ht="12.75" hidden="fals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7.9</v>
      </c>
      <c r="D3017" s="0" t="n">
        <f aca="false">AVERAGE(C3017:C3352)</f>
        <v>17.3594047619048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2729=B2730," ",AVERAGE(E2729:E3017))</f>
        <v> </v>
      </c>
    </row>
    <row r="3018" customFormat="false" ht="12.75" hidden="fals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8.28</v>
      </c>
      <c r="D3018" s="0" t="n">
        <f aca="false">AVERAGE(C3018:C3353)</f>
        <v>17.3594047619048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2730=B2731," ",AVERAGE(E2730:E3018))</f>
        <v> </v>
      </c>
    </row>
    <row r="3019" customFormat="false" ht="12.75" hidden="fals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8.28</v>
      </c>
      <c r="D3019" s="0" t="n">
        <f aca="false">AVERAGE(C3019:C3354)</f>
        <v>17.3582738095238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2731=B2732," ",AVERAGE(E2731:E3019))</f>
        <v> </v>
      </c>
    </row>
    <row r="3020" customFormat="false" ht="12.75" hidden="fals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7.9</v>
      </c>
      <c r="D3020" s="0" t="n">
        <f aca="false">AVERAGE(C3020:C3355)</f>
        <v>17.357142857142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2732=B2733," ",AVERAGE(E2732:E3020))</f>
        <v> </v>
      </c>
    </row>
    <row r="3021" customFormat="false" ht="12.75" hidden="fals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7.9</v>
      </c>
      <c r="D3021" s="0" t="n">
        <f aca="false">AVERAGE(C3021:C3356)</f>
        <v>17.357142857142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2733=B2734," ",AVERAGE(E2733:E3021))</f>
        <v> </v>
      </c>
    </row>
    <row r="3022" customFormat="false" ht="12.75" hidden="fals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7.9</v>
      </c>
      <c r="D3022" s="0" t="n">
        <f aca="false">AVERAGE(C3022:C3357)</f>
        <v>17.357142857142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2734=B2735," ",AVERAGE(E2734:E3022))</f>
        <v> </v>
      </c>
    </row>
    <row r="3023" customFormat="false" ht="12.75" hidden="fals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7.9</v>
      </c>
      <c r="D3023" s="0" t="n">
        <f aca="false">AVERAGE(C3023:C3358)</f>
        <v>17.357142857142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2735=B2736," ",AVERAGE(E2735:E3023))</f>
        <v> </v>
      </c>
    </row>
    <row r="3024" customFormat="false" ht="12.75" hidden="fals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7.9</v>
      </c>
      <c r="D3024" s="0" t="n">
        <f aca="false">AVERAGE(C3024:C3359)</f>
        <v>17.3571428571429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2736=B2737," ",AVERAGE(E2736:E3024))</f>
        <v> </v>
      </c>
    </row>
    <row r="3025" customFormat="false" ht="12.75" hidden="fals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7.9</v>
      </c>
      <c r="D3025" s="0" t="n">
        <f aca="false">AVERAGE(C3025:C3360)</f>
        <v>17.3571428571429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2737=B2738," ",AVERAGE(E2737:E3025))</f>
        <v> </v>
      </c>
    </row>
    <row r="3026" customFormat="false" ht="12.75" hidden="fals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7.9</v>
      </c>
      <c r="D3026" s="0" t="n">
        <f aca="false">AVERAGE(C3026:C3361)</f>
        <v>17.3571428571429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2738=B2739," ",AVERAGE(E2738:E3026))</f>
        <v> </v>
      </c>
    </row>
    <row r="3027" customFormat="false" ht="12.75" hidden="fals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7.9</v>
      </c>
      <c r="D3027" s="0" t="n">
        <f aca="false">AVERAGE(C3027:C3362)</f>
        <v>17.3571428571429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2739=B2740," ",AVERAGE(E2739:E3027))</f>
        <v> </v>
      </c>
    </row>
    <row r="3028" customFormat="false" ht="12.75" hidden="fals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7.9</v>
      </c>
      <c r="D3028" s="0" t="n">
        <f aca="false">AVERAGE(C3028:C3363)</f>
        <v>17.3582738095238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2740=B2741," ",AVERAGE(E2740:E3028))</f>
        <v> </v>
      </c>
    </row>
    <row r="3029" customFormat="false" ht="12.75" hidden="fals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8.28</v>
      </c>
      <c r="D3029" s="0" t="n">
        <f aca="false">AVERAGE(C3029:C3364)</f>
        <v>17.3594047619048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2741=B2742," ",AVERAGE(E2741:E3029))</f>
        <v> </v>
      </c>
    </row>
    <row r="3030" customFormat="false" ht="12.75" hidden="fals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8.28</v>
      </c>
      <c r="D3030" s="0" t="n">
        <f aca="false">AVERAGE(C3030:C3365)</f>
        <v>17.3594047619048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2742=B2743," ",AVERAGE(E2742:E3030))</f>
        <v> </v>
      </c>
    </row>
    <row r="3031" customFormat="false" ht="12.75" hidden="fals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8.28</v>
      </c>
      <c r="D3031" s="0" t="n">
        <f aca="false">AVERAGE(C3031:C3366)</f>
        <v>17.3594047619048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2743=B2744," ",AVERAGE(E2743:E3031))</f>
        <v> </v>
      </c>
    </row>
    <row r="3032" customFormat="false" ht="12.75" hidden="fals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8.28</v>
      </c>
      <c r="D3032" s="0" t="n">
        <f aca="false">AVERAGE(C3032:C3367)</f>
        <v>17.3594047619048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2744=B2745," ",AVERAGE(E2744:E3032))</f>
        <v> </v>
      </c>
    </row>
    <row r="3033" customFormat="false" ht="12.75" hidden="fals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8.28</v>
      </c>
      <c r="D3033" s="0" t="n">
        <f aca="false">AVERAGE(C3033:C3368)</f>
        <v>17.3594047619048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2745=B2746," ",AVERAGE(E2745:E3033))</f>
        <v> </v>
      </c>
    </row>
    <row r="3034" customFormat="false" ht="12.75" hidden="fals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8.28</v>
      </c>
      <c r="D3034" s="0" t="n">
        <f aca="false">AVERAGE(C3034:C3369)</f>
        <v>17.3594047619048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2746=B2747," ",AVERAGE(E2746:E3034))</f>
        <v> </v>
      </c>
    </row>
    <row r="3035" customFormat="false" ht="12.75" hidden="fals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8.28</v>
      </c>
      <c r="D3035" s="0" t="n">
        <f aca="false">AVERAGE(C3035:C3370)</f>
        <v>17.359404761904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2747=B2748," ",AVERAGE(E2747:E3035))</f>
        <v> </v>
      </c>
    </row>
    <row r="3036" customFormat="false" ht="12.75" hidden="fals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8.28</v>
      </c>
      <c r="D3036" s="0" t="n">
        <f aca="false">AVERAGE(C3036:C3371)</f>
        <v>17.359404761904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2748=B2749," ",AVERAGE(E2748:E3036))</f>
        <v> </v>
      </c>
    </row>
    <row r="3037" customFormat="false" ht="12.75" hidden="fals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7.9</v>
      </c>
      <c r="D3037" s="0" t="n">
        <f aca="false">AVERAGE(C3037:C3372)</f>
        <v>17.3594047619048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2749=B2750," ",AVERAGE(E2749:E3037))</f>
        <v> 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7.9</v>
      </c>
      <c r="D3038" s="0" t="n">
        <f aca="false">AVERAGE(C3038:C3373)</f>
        <v>17.3605357142857</v>
      </c>
      <c r="E3038" s="0" t="n">
        <f aca="false">IF(B3038=B3039," ",MAX(C2991:C3038))</f>
        <v>18.66</v>
      </c>
      <c r="F3038" s="0" t="n">
        <f aca="false">IF(B3038=B3039," ",AVERAGE(E3038:E3326))</f>
        <v>18.1714285714286</v>
      </c>
      <c r="G3038" s="0" t="n">
        <f aca="false">IF(B2750=B2751," ",AVERAGE(E2750:E3038))</f>
        <v>19.4228571428571</v>
      </c>
    </row>
    <row r="3039" customFormat="false" ht="12.75" hidden="fals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7.9</v>
      </c>
      <c r="D3039" s="0" t="n">
        <f aca="false">AVERAGE(C3039:C3374)</f>
        <v>17.361666666666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2751=B2752," ",AVERAGE(E2751:E3039))</f>
        <v> </v>
      </c>
    </row>
    <row r="3040" customFormat="false" ht="12.75" hidden="fals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7.9</v>
      </c>
      <c r="D3040" s="0" t="n">
        <f aca="false">AVERAGE(C3040:C3375)</f>
        <v>17.3627976190476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2752=B2753," ",AVERAGE(E2752:E3040))</f>
        <v> </v>
      </c>
    </row>
    <row r="3041" customFormat="false" ht="12.75" hidden="fals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7.9</v>
      </c>
      <c r="D3041" s="0" t="n">
        <f aca="false">AVERAGE(C3041:C3376)</f>
        <v>17.3627976190476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2753=B2754," ",AVERAGE(E2753:E3041))</f>
        <v> </v>
      </c>
    </row>
    <row r="3042" customFormat="false" ht="12.75" hidden="fals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7.52</v>
      </c>
      <c r="D3042" s="0" t="n">
        <f aca="false">AVERAGE(C3042:C3377)</f>
        <v>17.3627976190476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2754=B2755," ",AVERAGE(E2754:E3042))</f>
        <v> </v>
      </c>
    </row>
    <row r="3043" customFormat="false" ht="12.75" hidden="fals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7.52</v>
      </c>
      <c r="D3043" s="0" t="n">
        <f aca="false">AVERAGE(C3043:C3378)</f>
        <v>17.362797619047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2755=B2756," ",AVERAGE(E2755:E3043))</f>
        <v> </v>
      </c>
    </row>
    <row r="3044" customFormat="false" ht="12.75" hidden="fals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7.52</v>
      </c>
      <c r="D3044" s="0" t="n">
        <f aca="false">AVERAGE(C3044:C3379)</f>
        <v>17.36279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2756=B2757," ",AVERAGE(E2756:E3044))</f>
        <v> </v>
      </c>
    </row>
    <row r="3045" customFormat="false" ht="12.75" hidden="fals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7.52</v>
      </c>
      <c r="D3045" s="0" t="n">
        <f aca="false">AVERAGE(C3045:C3380)</f>
        <v>17.362797619047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2757=B2758," ",AVERAGE(E2757:E3045))</f>
        <v> </v>
      </c>
    </row>
    <row r="3046" customFormat="false" ht="12.75" hidden="fals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7.14</v>
      </c>
      <c r="D3046" s="0" t="n">
        <f aca="false">AVERAGE(C3046:C3381)</f>
        <v>17.361666666666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2758=B2759," ",AVERAGE(E2758:E3046))</f>
        <v> </v>
      </c>
    </row>
    <row r="3047" customFormat="false" ht="12.75" hidden="fals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7.14</v>
      </c>
      <c r="D3047" s="0" t="n">
        <f aca="false">AVERAGE(C3047:C3382)</f>
        <v>17.3616666666667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2759=B2760," ",AVERAGE(E2759:E3047))</f>
        <v> </v>
      </c>
    </row>
    <row r="3048" customFormat="false" ht="12.75" hidden="fals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7.14</v>
      </c>
      <c r="D3048" s="0" t="n">
        <f aca="false">AVERAGE(C3048:C3383)</f>
        <v>17.361666666666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2760=B2761," ",AVERAGE(E2760:E3048))</f>
        <v> </v>
      </c>
    </row>
    <row r="3049" customFormat="false" ht="12.75" hidden="fals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7.14</v>
      </c>
      <c r="D3049" s="0" t="n">
        <f aca="false">AVERAGE(C3049:C3384)</f>
        <v>17.3616666666667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2761=B2762," ",AVERAGE(E2761:E3049))</f>
        <v> </v>
      </c>
    </row>
    <row r="3050" customFormat="false" ht="12.75" hidden="fals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7.14</v>
      </c>
      <c r="D3050" s="0" t="n">
        <f aca="false">AVERAGE(C3050:C3385)</f>
        <v>17.3605357142857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2762=B2763," ",AVERAGE(E2762:E3050))</f>
        <v> </v>
      </c>
    </row>
    <row r="3051" customFormat="false" ht="12.75" hidden="fals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6.76</v>
      </c>
      <c r="D3051" s="0" t="n">
        <f aca="false">AVERAGE(C3051:C3386)</f>
        <v>17.3594047619048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2763=B2764," ",AVERAGE(E2763:E3051))</f>
        <v> </v>
      </c>
    </row>
    <row r="3052" customFormat="false" ht="12.75" hidden="fals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6.76</v>
      </c>
      <c r="D3052" s="0" t="n">
        <f aca="false">AVERAGE(C3052:C3387)</f>
        <v>17.3594047619048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2764=B2765," ",AVERAGE(E2764:E3052))</f>
        <v> </v>
      </c>
    </row>
    <row r="3053" customFormat="false" ht="12.75" hidden="fals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6.76</v>
      </c>
      <c r="D3053" s="0" t="n">
        <f aca="false">AVERAGE(C3053:C3388)</f>
        <v>17.358273809523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2765=B2766," ",AVERAGE(E2765:E3053))</f>
        <v> </v>
      </c>
    </row>
    <row r="3054" customFormat="false" ht="12.75" hidden="fals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6.76</v>
      </c>
      <c r="D3054" s="0" t="n">
        <f aca="false">AVERAGE(C3054:C3389)</f>
        <v>17.357142857142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2766=B2767," ",AVERAGE(E2766:E3054))</f>
        <v> </v>
      </c>
    </row>
    <row r="3055" customFormat="false" ht="12.75" hidden="fals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6.76</v>
      </c>
      <c r="D3055" s="0" t="n">
        <f aca="false">AVERAGE(C3055:C3390)</f>
        <v>17.356011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2767=B2768," ",AVERAGE(E2767:E3055))</f>
        <v> </v>
      </c>
    </row>
    <row r="3056" customFormat="false" ht="12.75" hidden="fals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6.76</v>
      </c>
      <c r="D3056" s="0" t="n">
        <f aca="false">AVERAGE(C3056:C3391)</f>
        <v>17.354880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2768=B2769," ",AVERAGE(E2768:E3056))</f>
        <v> </v>
      </c>
    </row>
    <row r="3057" customFormat="false" ht="12.75" hidden="fals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6.76</v>
      </c>
      <c r="D3057" s="0" t="n">
        <f aca="false">AVERAGE(C3057:C3392)</f>
        <v>17.35375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2769=B2770," ",AVERAGE(E2769:E3057))</f>
        <v> </v>
      </c>
    </row>
    <row r="3058" customFormat="false" ht="12.75" hidden="fals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6.76</v>
      </c>
      <c r="D3058" s="0" t="n">
        <f aca="false">AVERAGE(C3058:C3393)</f>
        <v>17.3526190476191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2770=B2771," ",AVERAGE(E2770:E3058))</f>
        <v> </v>
      </c>
    </row>
    <row r="3059" customFormat="false" ht="12.75" hidden="fals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6.76</v>
      </c>
      <c r="D3059" s="0" t="n">
        <f aca="false">AVERAGE(C3059:C3394)</f>
        <v>17.35148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2771=B2772," ",AVERAGE(E2771:E3059))</f>
        <v> </v>
      </c>
    </row>
    <row r="3060" customFormat="false" ht="12.75" hidden="fals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6.76</v>
      </c>
      <c r="D3060" s="0" t="n">
        <f aca="false">AVERAGE(C3060:C3395)</f>
        <v>17.3503571428571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2772=B2773," ",AVERAGE(E2772:E3060))</f>
        <v> </v>
      </c>
    </row>
    <row r="3061" customFormat="false" ht="12.75" hidden="fals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6.76</v>
      </c>
      <c r="D3061" s="0" t="n">
        <f aca="false">AVERAGE(C3061:C3396)</f>
        <v>17.3492261904762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2773=B2774," ",AVERAGE(E2773:E3061))</f>
        <v> </v>
      </c>
    </row>
    <row r="3062" customFormat="false" ht="12.75" hidden="fals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6.76</v>
      </c>
      <c r="D3062" s="0" t="n">
        <f aca="false">AVERAGE(C3062:C3397)</f>
        <v>17.348095238095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2774=B2775," ",AVERAGE(E2774:E3062))</f>
        <v> </v>
      </c>
    </row>
    <row r="3063" customFormat="false" ht="12.75" hidden="fals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6.76</v>
      </c>
      <c r="D3063" s="0" t="n">
        <f aca="false">AVERAGE(C3063:C3398)</f>
        <v>17.3480952380952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2775=B2776," ",AVERAGE(E2775:E3063))</f>
        <v> </v>
      </c>
    </row>
    <row r="3064" customFormat="false" ht="12.75" hidden="fals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6.76</v>
      </c>
      <c r="D3064" s="0" t="n">
        <f aca="false">AVERAGE(C3064:C3399)</f>
        <v>17.3492261904762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2776=B2777," ",AVERAGE(E2776:E3064))</f>
        <v> </v>
      </c>
    </row>
    <row r="3065" customFormat="false" ht="12.75" hidden="fals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7.14</v>
      </c>
      <c r="D3065" s="0" t="n">
        <f aca="false">AVERAGE(C3065:C3400)</f>
        <v>17.3514880952381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2777=B2778," ",AVERAGE(E2777:E3065))</f>
        <v> </v>
      </c>
    </row>
    <row r="3066" customFormat="false" ht="12.75" hidden="fals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7.52</v>
      </c>
      <c r="D3066" s="0" t="n">
        <f aca="false">AVERAGE(C3066:C3401)</f>
        <v>17.3537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2778=B2779," ",AVERAGE(E2778:E3066))</f>
        <v> </v>
      </c>
    </row>
    <row r="3067" customFormat="false" ht="12.75" hidden="fals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7.52</v>
      </c>
      <c r="D3067" s="0" t="n">
        <f aca="false">AVERAGE(C3067:C3402)</f>
        <v>17.354880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2779=B2780," ",AVERAGE(E2779:E3067))</f>
        <v> </v>
      </c>
    </row>
    <row r="3068" customFormat="false" ht="12.75" hidden="fals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7.52</v>
      </c>
      <c r="D3068" s="0" t="n">
        <f aca="false">AVERAGE(C3068:C3403)</f>
        <v>17.356011904761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2780=B2781," ",AVERAGE(E2780:E3068))</f>
        <v> </v>
      </c>
    </row>
    <row r="3069" customFormat="false" ht="12.75" hidden="fals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7.52</v>
      </c>
      <c r="D3069" s="0" t="n">
        <f aca="false">AVERAGE(C3069:C3404)</f>
        <v>17.3571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2781=B2782," ",AVERAGE(E2781:E3069))</f>
        <v> </v>
      </c>
    </row>
    <row r="3070" customFormat="false" ht="12.75" hidden="fals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7.14</v>
      </c>
      <c r="D3070" s="0" t="n">
        <f aca="false">AVERAGE(C3070:C3405)</f>
        <v>17.3582738095238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2782=B2783," ",AVERAGE(E2782:E3070))</f>
        <v> </v>
      </c>
    </row>
    <row r="3071" customFormat="false" ht="12.75" hidden="fals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7.14</v>
      </c>
      <c r="D3071" s="0" t="n">
        <f aca="false">AVERAGE(C3071:C3406)</f>
        <v>17.360535714285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2783=B2784," ",AVERAGE(E2783:E3071))</f>
        <v> </v>
      </c>
    </row>
    <row r="3072" customFormat="false" ht="12.75" hidden="fals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7.14</v>
      </c>
      <c r="D3072" s="0" t="n">
        <f aca="false">AVERAGE(C3072:C3407)</f>
        <v>17.362797619047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2784=B2785," ",AVERAGE(E2784:E3072))</f>
        <v> </v>
      </c>
    </row>
    <row r="3073" customFormat="false" ht="12.75" hidden="fals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7.14</v>
      </c>
      <c r="D3073" s="0" t="n">
        <f aca="false">AVERAGE(C3073:C3408)</f>
        <v>17.365059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2785=B2786," ",AVERAGE(E2785:E3073))</f>
        <v> </v>
      </c>
    </row>
    <row r="3074" customFormat="false" ht="12.75" hidden="fals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7.52</v>
      </c>
      <c r="D3074" s="0" t="n">
        <f aca="false">AVERAGE(C3074:C3409)</f>
        <v>17.3673214285714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2786=B2787," ",AVERAGE(E2786:E3074))</f>
        <v> </v>
      </c>
    </row>
    <row r="3075" customFormat="false" ht="12.75" hidden="fals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7.52</v>
      </c>
      <c r="D3075" s="0" t="n">
        <f aca="false">AVERAGE(C3075:C3410)</f>
        <v>17.369583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2787=B2788," ",AVERAGE(E2787:E3075))</f>
        <v> </v>
      </c>
    </row>
    <row r="3076" customFormat="false" ht="12.75" hidden="fals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7.52</v>
      </c>
      <c r="D3076" s="0" t="n">
        <f aca="false">AVERAGE(C3076:C3411)</f>
        <v>17.3718452380952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2788=B2789," ",AVERAGE(E2788:E3076))</f>
        <v> </v>
      </c>
    </row>
    <row r="3077" customFormat="false" ht="12.75" hidden="fals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7.52</v>
      </c>
      <c r="D3077" s="0" t="n">
        <f aca="false">AVERAGE(C3077:C3412)</f>
        <v>17.3741071428571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2789=B2790," ",AVERAGE(E2789:E3077))</f>
        <v> </v>
      </c>
    </row>
    <row r="3078" customFormat="false" ht="12.75" hidden="fals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7.52</v>
      </c>
      <c r="D3078" s="0" t="n">
        <f aca="false">AVERAGE(C3078:C3413)</f>
        <v>17.37636904761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2790=B2791," ",AVERAGE(E2790:E3078))</f>
        <v> </v>
      </c>
    </row>
    <row r="3079" customFormat="false" ht="12.75" hidden="fals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7.52</v>
      </c>
      <c r="D3079" s="0" t="n">
        <f aca="false">AVERAGE(C3079:C3414)</f>
        <v>17.378630952381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2791=B2792," ",AVERAGE(E2791:E3079))</f>
        <v> </v>
      </c>
    </row>
    <row r="3080" customFormat="false" ht="12.75" hidden="fals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7.52</v>
      </c>
      <c r="D3080" s="0" t="n">
        <f aca="false">AVERAGE(C3080:C3415)</f>
        <v>17.380892857142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2792=B2793," ",AVERAGE(E2792:E3080))</f>
        <v> </v>
      </c>
    </row>
    <row r="3081" customFormat="false" ht="12.75" hidden="fals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7.52</v>
      </c>
      <c r="D3081" s="0" t="n">
        <f aca="false">AVERAGE(C3081:C3416)</f>
        <v>17.383154761904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2793=B2794," ",AVERAGE(E2793:E3081))</f>
        <v> </v>
      </c>
    </row>
    <row r="3082" customFormat="false" ht="12.75" hidden="fals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7.52</v>
      </c>
      <c r="D3082" s="0" t="n">
        <f aca="false">AVERAGE(C3082:C3417)</f>
        <v>17.385416666666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2794=B2795," ",AVERAGE(E2794:E3082))</f>
        <v> </v>
      </c>
    </row>
    <row r="3083" customFormat="false" ht="12.75" hidden="fals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7.52</v>
      </c>
      <c r="D3083" s="0" t="n">
        <f aca="false">AVERAGE(C3083:C3418)</f>
        <v>17.3876785714286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2795=B2796," ",AVERAGE(E2795:E3083))</f>
        <v> </v>
      </c>
    </row>
    <row r="3084" customFormat="false" ht="12.75" hidden="fals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7.52</v>
      </c>
      <c r="D3084" s="0" t="n">
        <f aca="false">AVERAGE(C3084:C3419)</f>
        <v>17.38994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2796=B2797," ",AVERAGE(E2796:E3084))</f>
        <v> </v>
      </c>
    </row>
    <row r="3085" customFormat="false" ht="12.75" hidden="fals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7.52</v>
      </c>
      <c r="D3085" s="0" t="n">
        <f aca="false">AVERAGE(C3085:C3420)</f>
        <v>17.3922023809524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2797=B2798," ",AVERAGE(E2797:E3085))</f>
        <v> 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7.52</v>
      </c>
      <c r="D3086" s="0" t="n">
        <f aca="false">AVERAGE(C3086:C3421)</f>
        <v>17.3944642857143</v>
      </c>
      <c r="E3086" s="0" t="n">
        <f aca="false">IF(B3086=B3087," ",MAX(C3039:C3086))</f>
        <v>17.9</v>
      </c>
      <c r="F3086" s="0" t="n">
        <f aca="false">IF(B3086=B3087," ",AVERAGE(E3086:E3374))</f>
        <v>18.1171428571429</v>
      </c>
      <c r="G3086" s="0" t="n">
        <f aca="false">IF(B2798=B2799," ",AVERAGE(E2798:E3086))</f>
        <v>19.0957142857143</v>
      </c>
    </row>
    <row r="3087" customFormat="false" ht="12.75" hidden="fals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7.52</v>
      </c>
      <c r="D3087" s="0" t="n">
        <f aca="false">AVERAGE(C3087:C3422)</f>
        <v>17.396726190476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2799=B2800," ",AVERAGE(E2799:E3087))</f>
        <v> </v>
      </c>
    </row>
    <row r="3088" customFormat="false" ht="12.75" hidden="fals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7.14</v>
      </c>
      <c r="D3088" s="0" t="n">
        <f aca="false">AVERAGE(C3088:C3423)</f>
        <v>17.397857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2800=B2801," ",AVERAGE(E2800:E3088))</f>
        <v> </v>
      </c>
    </row>
    <row r="3089" customFormat="false" ht="12.75" hidden="fals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7.14</v>
      </c>
      <c r="D3089" s="0" t="n">
        <f aca="false">AVERAGE(C3089:C3424)</f>
        <v>17.400119047619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2801=B2802," ",AVERAGE(E2801:E3089))</f>
        <v> </v>
      </c>
    </row>
    <row r="3090" customFormat="false" ht="12.75" hidden="fals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7.14</v>
      </c>
      <c r="D3090" s="0" t="n">
        <f aca="false">AVERAGE(C3090:C3425)</f>
        <v>17.402380952381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2802=B2803," ",AVERAGE(E2802:E3090))</f>
        <v> </v>
      </c>
    </row>
    <row r="3091" customFormat="false" ht="12.75" hidden="fals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7.14</v>
      </c>
      <c r="D3091" s="0" t="n">
        <f aca="false">AVERAGE(C3091:C3426)</f>
        <v>17.4035119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2803=B2804," ",AVERAGE(E2803:E3091))</f>
        <v> </v>
      </c>
    </row>
    <row r="3092" customFormat="false" ht="12.75" hidden="fals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6.76</v>
      </c>
      <c r="D3092" s="0" t="n">
        <f aca="false">AVERAGE(C3092:C3427)</f>
        <v>17.404642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2804=B2805," ",AVERAGE(E2804:E3092))</f>
        <v> </v>
      </c>
    </row>
    <row r="3093" customFormat="false" ht="12.75" hidden="fals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6.76</v>
      </c>
      <c r="D3093" s="0" t="n">
        <f aca="false">AVERAGE(C3093:C3428)</f>
        <v>17.4057738095238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2805=B2806," ",AVERAGE(E2805:E3093))</f>
        <v> </v>
      </c>
    </row>
    <row r="3094" customFormat="false" ht="12.75" hidden="fals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6.76</v>
      </c>
      <c r="D3094" s="0" t="n">
        <f aca="false">AVERAGE(C3094:C3429)</f>
        <v>17.406904761904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2806=B2807," ",AVERAGE(E2806:E3094))</f>
        <v> </v>
      </c>
    </row>
    <row r="3095" customFormat="false" ht="12.75" hidden="fals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6.76</v>
      </c>
      <c r="D3095" s="0" t="n">
        <f aca="false">AVERAGE(C3095:C3430)</f>
        <v>17.4080357142857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2807=B2808," ",AVERAGE(E2807:E3095))</f>
        <v> </v>
      </c>
    </row>
    <row r="3096" customFormat="false" ht="12.75" hidden="fals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6.76</v>
      </c>
      <c r="D3096" s="0" t="n">
        <f aca="false">AVERAGE(C3096:C3431)</f>
        <v>17.4080357142857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2808=B2809," ",AVERAGE(E2808:E3096))</f>
        <v> </v>
      </c>
    </row>
    <row r="3097" customFormat="false" ht="12.75" hidden="fals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6.38</v>
      </c>
      <c r="D3097" s="0" t="n">
        <f aca="false">AVERAGE(C3097:C3432)</f>
        <v>17.4080357142857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2809=B2810," ",AVERAGE(E2809:E3097))</f>
        <v> </v>
      </c>
    </row>
    <row r="3098" customFormat="false" ht="12.75" hidden="fals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6.38</v>
      </c>
      <c r="D3098" s="0" t="n">
        <f aca="false">AVERAGE(C3098:C3433)</f>
        <v>17.4080357142857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2810=B2811," ",AVERAGE(E2810:E3098))</f>
        <v> </v>
      </c>
    </row>
    <row r="3099" customFormat="false" ht="12.75" hidden="fals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6.38</v>
      </c>
      <c r="D3099" s="0" t="n">
        <f aca="false">AVERAGE(C3099:C3434)</f>
        <v>17.4080357142857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2811=B2812," ",AVERAGE(E2811:E3099))</f>
        <v> </v>
      </c>
    </row>
    <row r="3100" customFormat="false" ht="12.75" hidden="fals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6.38</v>
      </c>
      <c r="D3100" s="0" t="n">
        <f aca="false">AVERAGE(C3100:C3435)</f>
        <v>17.4080357142857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2812=B2813," ",AVERAGE(E2812:E3100))</f>
        <v> </v>
      </c>
    </row>
    <row r="3101" customFormat="false" ht="12.75" hidden="fals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6.38</v>
      </c>
      <c r="D3101" s="0" t="n">
        <f aca="false">AVERAGE(C3101:C3436)</f>
        <v>17.4080357142857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2813=B2814," ",AVERAGE(E2813:E3101))</f>
        <v> </v>
      </c>
    </row>
    <row r="3102" customFormat="false" ht="12.75" hidden="fals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6.38</v>
      </c>
      <c r="D3102" s="0" t="n">
        <f aca="false">AVERAGE(C3102:C3437)</f>
        <v>17.406904761904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2814=B2815," ",AVERAGE(E2814:E3102))</f>
        <v> </v>
      </c>
    </row>
    <row r="3103" customFormat="false" ht="12.75" hidden="fals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6.38</v>
      </c>
      <c r="D3103" s="0" t="n">
        <f aca="false">AVERAGE(C3103:C3438)</f>
        <v>17.4057738095238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2815=B2816," ",AVERAGE(E2815:E3103))</f>
        <v> </v>
      </c>
    </row>
    <row r="3104" customFormat="false" ht="12.75" hidden="fals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6.38</v>
      </c>
      <c r="D3104" s="0" t="n">
        <f aca="false">AVERAGE(C3104:C3439)</f>
        <v>17.404642857142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2816=B2817," ",AVERAGE(E2816:E3104))</f>
        <v> </v>
      </c>
    </row>
    <row r="3105" customFormat="false" ht="12.75" hidden="fals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6.38</v>
      </c>
      <c r="D3105" s="0" t="n">
        <f aca="false">AVERAGE(C3105:C3440)</f>
        <v>17.40351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2817=B2818," ",AVERAGE(E2817:E3105))</f>
        <v> </v>
      </c>
    </row>
    <row r="3106" customFormat="false" ht="12.75" hidden="fals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6.38</v>
      </c>
      <c r="D3106" s="0" t="n">
        <f aca="false">AVERAGE(C3106:C3441)</f>
        <v>17.40125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2818=B2819," ",AVERAGE(E2818:E3106))</f>
        <v> </v>
      </c>
    </row>
    <row r="3107" customFormat="false" ht="12.75" hidden="fals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6.38</v>
      </c>
      <c r="D3107" s="0" t="n">
        <f aca="false">AVERAGE(C3107:C3442)</f>
        <v>17.398988095238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2819=B2820," ",AVERAGE(E2819:E3107))</f>
        <v> </v>
      </c>
    </row>
    <row r="3108" customFormat="false" ht="12.75" hidden="fals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6.38</v>
      </c>
      <c r="D3108" s="0" t="n">
        <f aca="false">AVERAGE(C3108:C3443)</f>
        <v>17.3967261904762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2820=B2821," ",AVERAGE(E2820:E3108))</f>
        <v> </v>
      </c>
    </row>
    <row r="3109" customFormat="false" ht="12.75" hidden="fals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6</v>
      </c>
      <c r="D3109" s="0" t="n">
        <f aca="false">AVERAGE(C3109:C3444)</f>
        <v>17.394464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2821=B2822," ",AVERAGE(E2821:E3109))</f>
        <v> </v>
      </c>
    </row>
    <row r="3110" customFormat="false" ht="12.75" hidden="fals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6</v>
      </c>
      <c r="D3110" s="0" t="n">
        <f aca="false">AVERAGE(C3110:C3445)</f>
        <v>17.394464285714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2822=B2823," ",AVERAGE(E2822:E3110))</f>
        <v> </v>
      </c>
    </row>
    <row r="3111" customFormat="false" ht="12.75" hidden="fals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6</v>
      </c>
      <c r="D3111" s="0" t="n">
        <f aca="false">AVERAGE(C3111:C3446)</f>
        <v>17.3944642857143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2823=B2824," ",AVERAGE(E2823:E3111))</f>
        <v> </v>
      </c>
    </row>
    <row r="3112" customFormat="false" ht="12.75" hidden="fals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6.38</v>
      </c>
      <c r="D3112" s="0" t="n">
        <f aca="false">AVERAGE(C3112:C3447)</f>
        <v>17.3967261904762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2824=B2825," ",AVERAGE(E2824:E3112))</f>
        <v> </v>
      </c>
    </row>
    <row r="3113" customFormat="false" ht="12.75" hidden="fals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6.76</v>
      </c>
      <c r="D3113" s="0" t="n">
        <f aca="false">AVERAGE(C3113:C3448)</f>
        <v>17.39898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2825=B2826," ",AVERAGE(E2825:E3113))</f>
        <v> </v>
      </c>
    </row>
    <row r="3114" customFormat="false" ht="12.75" hidden="fals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6.76</v>
      </c>
      <c r="D3114" s="0" t="n">
        <f aca="false">AVERAGE(C3114:C3449)</f>
        <v>17.4012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2826=B2827," ",AVERAGE(E2826:E3114))</f>
        <v> </v>
      </c>
    </row>
    <row r="3115" customFormat="false" ht="12.75" hidden="fals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6.76</v>
      </c>
      <c r="D3115" s="0" t="n">
        <f aca="false">AVERAGE(C3115:C3450)</f>
        <v>17.4035119047619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2827=B2828," ",AVERAGE(E2827:E3115))</f>
        <v> </v>
      </c>
    </row>
    <row r="3116" customFormat="false" ht="12.75" hidden="fals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6.76</v>
      </c>
      <c r="D3116" s="0" t="n">
        <f aca="false">AVERAGE(C3116:C3451)</f>
        <v>17.4057738095238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2828=B2829," ",AVERAGE(E2828:E3116))</f>
        <v> </v>
      </c>
    </row>
    <row r="3117" customFormat="false" ht="12.75" hidden="fals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6.76</v>
      </c>
      <c r="D3117" s="0" t="n">
        <f aca="false">AVERAGE(C3117:C3452)</f>
        <v>17.4080357142857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2829=B2830," ",AVERAGE(E2829:E3117))</f>
        <v> </v>
      </c>
    </row>
    <row r="3118" customFormat="false" ht="12.75" hidden="fals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6.76</v>
      </c>
      <c r="D3118" s="0" t="n">
        <f aca="false">AVERAGE(C3118:C3453)</f>
        <v>17.4102976190476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2830=B2831," ",AVERAGE(E2830:E3118))</f>
        <v> </v>
      </c>
    </row>
    <row r="3119" customFormat="false" ht="12.75" hidden="fals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6.76</v>
      </c>
      <c r="D3119" s="0" t="n">
        <f aca="false">AVERAGE(C3119:C3454)</f>
        <v>17.412559523809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2831=B2832," ",AVERAGE(E2831:E3119))</f>
        <v> </v>
      </c>
    </row>
    <row r="3120" customFormat="false" ht="12.75" hidden="fals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6.76</v>
      </c>
      <c r="D3120" s="0" t="n">
        <f aca="false">AVERAGE(C3120:C3455)</f>
        <v>17.414821428571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2832=B2833," ",AVERAGE(E2832:E3120))</f>
        <v> </v>
      </c>
    </row>
    <row r="3121" customFormat="false" ht="12.75" hidden="fals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7.14</v>
      </c>
      <c r="D3121" s="0" t="n">
        <f aca="false">AVERAGE(C3121:C3456)</f>
        <v>17.417083333333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2833=B2834," ",AVERAGE(E2833:E3121))</f>
        <v> </v>
      </c>
    </row>
    <row r="3122" customFormat="false" ht="12.75" hidden="fals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7.14</v>
      </c>
      <c r="D3122" s="0" t="n">
        <f aca="false">AVERAGE(C3122:C3457)</f>
        <v>17.418214285714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2834=B2835," ",AVERAGE(E2834:E3122))</f>
        <v> </v>
      </c>
    </row>
    <row r="3123" customFormat="false" ht="12.75" hidden="fals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7.14</v>
      </c>
      <c r="D3123" s="0" t="n">
        <f aca="false">AVERAGE(C3123:C3458)</f>
        <v>17.419345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2835=B2836," ",AVERAGE(E2835:E3123))</f>
        <v> </v>
      </c>
    </row>
    <row r="3124" customFormat="false" ht="12.75" hidden="fals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7.14</v>
      </c>
      <c r="D3124" s="0" t="n">
        <f aca="false">AVERAGE(C3124:C3459)</f>
        <v>17.421607142857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2836=B2837," ",AVERAGE(E2836:E3124))</f>
        <v> </v>
      </c>
    </row>
    <row r="3125" customFormat="false" ht="12.75" hidden="fals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7.14</v>
      </c>
      <c r="D3125" s="0" t="n">
        <f aca="false">AVERAGE(C3125:C3460)</f>
        <v>17.42386904761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2837=B2838," ",AVERAGE(E2837:E3125))</f>
        <v> </v>
      </c>
    </row>
    <row r="3126" customFormat="false" ht="12.75" hidden="fals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7.14</v>
      </c>
      <c r="D3126" s="0" t="n">
        <f aca="false">AVERAGE(C3126:C3461)</f>
        <v>17.42613095238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2838=B2839," ",AVERAGE(E2838:E3126))</f>
        <v> </v>
      </c>
    </row>
    <row r="3127" customFormat="false" ht="12.75" hidden="fals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7.14</v>
      </c>
      <c r="D3127" s="0" t="n">
        <f aca="false">AVERAGE(C3127:C3462)</f>
        <v>17.428392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2839=B2840," ",AVERAGE(E2839:E3127))</f>
        <v> </v>
      </c>
    </row>
    <row r="3128" customFormat="false" ht="12.75" hidden="fals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7.14</v>
      </c>
      <c r="D3128" s="0" t="n">
        <f aca="false">AVERAGE(C3128:C3463)</f>
        <v>17.430654761904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2840=B2841," ",AVERAGE(E2840:E3128))</f>
        <v> </v>
      </c>
    </row>
    <row r="3129" customFormat="false" ht="12.75" hidden="fals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7.52</v>
      </c>
      <c r="D3129" s="0" t="n">
        <f aca="false">AVERAGE(C3129:C3464)</f>
        <v>17.43291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2841=B2842," ",AVERAGE(E2841:E3129))</f>
        <v> </v>
      </c>
    </row>
    <row r="3130" customFormat="false" ht="12.75" hidden="fals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7.52</v>
      </c>
      <c r="D3130" s="0" t="n">
        <f aca="false">AVERAGE(C3130:C3465)</f>
        <v>17.4340476190476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2842=B2843," ",AVERAGE(E2842:E3130))</f>
        <v> </v>
      </c>
    </row>
    <row r="3131" customFormat="false" ht="12.75" hidden="fals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7.52</v>
      </c>
      <c r="D3131" s="0" t="n">
        <f aca="false">AVERAGE(C3131:C3466)</f>
        <v>17.435178571428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2843=B2844," ",AVERAGE(E2843:E3131))</f>
        <v> </v>
      </c>
    </row>
    <row r="3132" customFormat="false" ht="12.75" hidden="fals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7.52</v>
      </c>
      <c r="D3132" s="0" t="n">
        <f aca="false">AVERAGE(C3132:C3467)</f>
        <v>17.436309523809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2844=B2845," ",AVERAGE(E2844:E3132))</f>
        <v> </v>
      </c>
    </row>
    <row r="3133" customFormat="false" ht="12.75" hidden="fals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7.52</v>
      </c>
      <c r="D3133" s="0" t="n">
        <f aca="false">AVERAGE(C3133:C3468)</f>
        <v>17.437440476190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2845=B2846," ",AVERAGE(E2845:E3133))</f>
        <v> 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7.14</v>
      </c>
      <c r="D3134" s="0" t="n">
        <f aca="false">AVERAGE(C3134:C3469)</f>
        <v>17.4385714285714</v>
      </c>
      <c r="E3134" s="0" t="n">
        <f aca="false">IF(B3134=B3135," ",MAX(C3087:C3134))</f>
        <v>17.52</v>
      </c>
      <c r="F3134" s="0" t="n">
        <f aca="false">IF(B3134=B3135," ",AVERAGE(E3134:E3422))</f>
        <v>18.1714285714286</v>
      </c>
      <c r="G3134" s="0" t="n">
        <f aca="false">IF(B2846=B2847," ",AVERAGE(E2846:E3134))</f>
        <v>18.7685714285714</v>
      </c>
    </row>
    <row r="3135" customFormat="false" ht="12.75" hidden="fals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7.14</v>
      </c>
      <c r="D3135" s="0" t="n">
        <f aca="false">AVERAGE(C3135:C3470)</f>
        <v>17.4408333333333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2847=B2848," ",AVERAGE(E2847:E3135))</f>
        <v> </v>
      </c>
    </row>
    <row r="3136" customFormat="false" ht="12.75" hidden="fals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7.14</v>
      </c>
      <c r="D3136" s="0" t="n">
        <f aca="false">AVERAGE(C3136:C3471)</f>
        <v>17.4430952380952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2848=B2849," ",AVERAGE(E2848:E3136))</f>
        <v> </v>
      </c>
    </row>
    <row r="3137" customFormat="false" ht="12.75" hidden="fals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7.14</v>
      </c>
      <c r="D3137" s="0" t="n">
        <f aca="false">AVERAGE(C3137:C3472)</f>
        <v>17.4442261904762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2849=B2850," ",AVERAGE(E2849:E3137))</f>
        <v> </v>
      </c>
    </row>
    <row r="3138" customFormat="false" ht="12.75" hidden="fals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7.14</v>
      </c>
      <c r="D3138" s="0" t="n">
        <f aca="false">AVERAGE(C3138:C3473)</f>
        <v>17.4453571428571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2850=B2851," ",AVERAGE(E2850:E3138))</f>
        <v> </v>
      </c>
    </row>
    <row r="3139" customFormat="false" ht="12.75" hidden="fals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7.14</v>
      </c>
      <c r="D3139" s="0" t="n">
        <f aca="false">AVERAGE(C3139:C3474)</f>
        <v>17.4464880952381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2851=B2852," ",AVERAGE(E2851:E3139))</f>
        <v> </v>
      </c>
    </row>
    <row r="3140" customFormat="false" ht="12.75" hidden="fals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6.76</v>
      </c>
      <c r="D3140" s="0" t="n">
        <f aca="false">AVERAGE(C3140:C3475)</f>
        <v>17.4464880952381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2852=B2853," ",AVERAGE(E2852:E3140))</f>
        <v> </v>
      </c>
    </row>
    <row r="3141" customFormat="false" ht="12.75" hidden="fals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6.76</v>
      </c>
      <c r="D3141" s="0" t="n">
        <f aca="false">AVERAGE(C3141:C3476)</f>
        <v>17.44761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2853=B2854," ",AVERAGE(E2853:E3141))</f>
        <v> </v>
      </c>
    </row>
    <row r="3142" customFormat="false" ht="12.75" hidden="fals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6.76</v>
      </c>
      <c r="D3142" s="0" t="n">
        <f aca="false">AVERAGE(C3142:C3477)</f>
        <v>17.4487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2854=B2855," ",AVERAGE(E2854:E3142))</f>
        <v> </v>
      </c>
    </row>
    <row r="3143" customFormat="false" ht="12.75" hidden="fals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6.76</v>
      </c>
      <c r="D3143" s="0" t="n">
        <f aca="false">AVERAGE(C3143:C3478)</f>
        <v>17.4498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2855=B2856," ",AVERAGE(E2855:E3143))</f>
        <v> </v>
      </c>
    </row>
    <row r="3144" customFormat="false" ht="12.75" hidden="fals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6.38</v>
      </c>
      <c r="D3144" s="0" t="n">
        <f aca="false">AVERAGE(C3144:C3479)</f>
        <v>17.4498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2856=B2857," ",AVERAGE(E2856:E3144))</f>
        <v> </v>
      </c>
    </row>
    <row r="3145" customFormat="false" ht="12.75" hidden="fals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6.38</v>
      </c>
      <c r="D3145" s="0" t="n">
        <f aca="false">AVERAGE(C3145:C3480)</f>
        <v>17.4510119047619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2857=B2858," ",AVERAGE(E2857:E3145))</f>
        <v> </v>
      </c>
    </row>
    <row r="3146" customFormat="false" ht="12.75" hidden="fals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6.38</v>
      </c>
      <c r="D3146" s="0" t="n">
        <f aca="false">AVERAGE(C3146:C3481)</f>
        <v>17.4510119047619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2858=B2859," ",AVERAGE(E2858:E3146))</f>
        <v> </v>
      </c>
    </row>
    <row r="3147" customFormat="false" ht="12.75" hidden="fals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6.38</v>
      </c>
      <c r="D3147" s="0" t="n">
        <f aca="false">AVERAGE(C3147:C3482)</f>
        <v>17.4510119047619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2859=B2860," ",AVERAGE(E2859:E3147))</f>
        <v> </v>
      </c>
    </row>
    <row r="3148" customFormat="false" ht="12.75" hidden="fals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6.38</v>
      </c>
      <c r="D3148" s="0" t="n">
        <f aca="false">AVERAGE(C3148:C3483)</f>
        <v>17.451011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2860=B2861," ",AVERAGE(E2860:E3148))</f>
        <v> </v>
      </c>
    </row>
    <row r="3149" customFormat="false" ht="12.75" hidden="fals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6.38</v>
      </c>
      <c r="D3149" s="0" t="n">
        <f aca="false">AVERAGE(C3149:C3484)</f>
        <v>17.451011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2861=B2862," ",AVERAGE(E2861:E3149))</f>
        <v> </v>
      </c>
    </row>
    <row r="3150" customFormat="false" ht="12.75" hidden="fals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6.38</v>
      </c>
      <c r="D3150" s="0" t="n">
        <f aca="false">AVERAGE(C3150:C3485)</f>
        <v>17.451011904761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2862=B2863," ",AVERAGE(E2862:E3150))</f>
        <v> </v>
      </c>
    </row>
    <row r="3151" customFormat="false" ht="12.75" hidden="fals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6</v>
      </c>
      <c r="D3151" s="0" t="n">
        <f aca="false">AVERAGE(C3151:C3486)</f>
        <v>17.44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2863=B2864," ",AVERAGE(E2863:E3151))</f>
        <v> </v>
      </c>
    </row>
    <row r="3152" customFormat="false" ht="12.75" hidden="fals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6</v>
      </c>
      <c r="D3152" s="0" t="n">
        <f aca="false">AVERAGE(C3152:C3487)</f>
        <v>17.44988095238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2864=B2865," ",AVERAGE(E2864:E3152))</f>
        <v> </v>
      </c>
    </row>
    <row r="3153" customFormat="false" ht="12.75" hidden="fals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6</v>
      </c>
      <c r="D3153" s="0" t="n">
        <f aca="false">AVERAGE(C3153:C3488)</f>
        <v>17.44988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2865=B2866," ",AVERAGE(E2865:E3153))</f>
        <v> </v>
      </c>
    </row>
    <row r="3154" customFormat="false" ht="12.75" hidden="fals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6</v>
      </c>
      <c r="D3154" s="0" t="n">
        <f aca="false">AVERAGE(C3154:C3489)</f>
        <v>17.449880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2866=B2867," ",AVERAGE(E2866:E3154))</f>
        <v> </v>
      </c>
    </row>
    <row r="3155" customFormat="false" ht="12.75" hidden="fals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6</v>
      </c>
      <c r="D3155" s="0" t="n">
        <f aca="false">AVERAGE(C3155:C3490)</f>
        <v>17.449880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2867=B2868," ",AVERAGE(E2867:E3155))</f>
        <v> </v>
      </c>
    </row>
    <row r="3156" customFormat="false" ht="12.75" hidden="fals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6</v>
      </c>
      <c r="D3156" s="0" t="n">
        <f aca="false">AVERAGE(C3156:C3491)</f>
        <v>17.44988095238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2868=B2869," ",AVERAGE(E2868:E3156))</f>
        <v> </v>
      </c>
    </row>
    <row r="3157" customFormat="false" ht="12.75" hidden="fals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6.38</v>
      </c>
      <c r="D3157" s="0" t="n">
        <f aca="false">AVERAGE(C3157:C3492)</f>
        <v>17.44988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2869=B2870," ",AVERAGE(E2869:E3157))</f>
        <v> </v>
      </c>
    </row>
    <row r="3158" customFormat="false" ht="12.75" hidden="fals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6.38</v>
      </c>
      <c r="D3158" s="0" t="n">
        <f aca="false">AVERAGE(C3158:C3493)</f>
        <v>17.4487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2870=B2871," ",AVERAGE(E2870:E3158))</f>
        <v> </v>
      </c>
    </row>
    <row r="3159" customFormat="false" ht="12.75" hidden="fals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6.76</v>
      </c>
      <c r="D3159" s="0" t="n">
        <f aca="false">AVERAGE(C3159:C3494)</f>
        <v>17.4487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2871=B2872," ",AVERAGE(E2871:E3159))</f>
        <v> </v>
      </c>
    </row>
    <row r="3160" customFormat="false" ht="12.75" hidden="fals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7.52</v>
      </c>
      <c r="D3160" s="0" t="n">
        <f aca="false">AVERAGE(C3160:C3495)</f>
        <v>17.4487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2872=B2873," ",AVERAGE(E2872:E3160))</f>
        <v> </v>
      </c>
    </row>
    <row r="3161" customFormat="false" ht="12.75" hidden="fals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7.52</v>
      </c>
      <c r="D3161" s="0" t="n">
        <f aca="false">AVERAGE(C3161:C3496)</f>
        <v>17.44875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2873=B2874," ",AVERAGE(E2873:E3161))</f>
        <v> </v>
      </c>
    </row>
    <row r="3162" customFormat="false" ht="12.75" hidden="fals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7.9</v>
      </c>
      <c r="D3162" s="0" t="n">
        <f aca="false">AVERAGE(C3162:C3497)</f>
        <v>17.4487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2874=B2875," ",AVERAGE(E2874:E3162))</f>
        <v> </v>
      </c>
    </row>
    <row r="3163" customFormat="false" ht="12.75" hidden="fals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7.9</v>
      </c>
      <c r="D3163" s="0" t="n">
        <f aca="false">AVERAGE(C3163:C3498)</f>
        <v>17.4487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2875=B2876," ",AVERAGE(E2875:E3163))</f>
        <v> </v>
      </c>
    </row>
    <row r="3164" customFormat="false" ht="12.75" hidden="fals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7.9</v>
      </c>
      <c r="D3164" s="0" t="n">
        <f aca="false">AVERAGE(C3164:C3499)</f>
        <v>17.4487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2876=B2877," ",AVERAGE(E2876:E3164))</f>
        <v> </v>
      </c>
    </row>
    <row r="3165" customFormat="false" ht="12.75" hidden="fals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7.9</v>
      </c>
      <c r="D3165" s="0" t="n">
        <f aca="false">AVERAGE(C3165:C3500)</f>
        <v>17.4476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2877=B2878," ",AVERAGE(E2877:E3165))</f>
        <v> </v>
      </c>
    </row>
    <row r="3166" customFormat="false" ht="12.75" hidden="fals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7.52</v>
      </c>
      <c r="D3166" s="0" t="n">
        <f aca="false">AVERAGE(C3166:C3501)</f>
        <v>17.44648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2878=B2879," ",AVERAGE(E2878:E3166))</f>
        <v> </v>
      </c>
    </row>
    <row r="3167" customFormat="false" ht="12.75" hidden="fals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7.9</v>
      </c>
      <c r="D3167" s="0" t="n">
        <f aca="false">AVERAGE(C3167:C3502)</f>
        <v>17.446488095238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2879=B2880," ",AVERAGE(E2879:E3167))</f>
        <v> </v>
      </c>
    </row>
    <row r="3168" customFormat="false" ht="12.75" hidden="fals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7.9</v>
      </c>
      <c r="D3168" s="0" t="n">
        <f aca="false">AVERAGE(C3168:C3503)</f>
        <v>17.4453571428571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2880=B2881," ",AVERAGE(E2880:E3168))</f>
        <v> </v>
      </c>
    </row>
    <row r="3169" customFormat="false" ht="12.75" hidden="fals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7.9</v>
      </c>
      <c r="D3169" s="0" t="n">
        <f aca="false">AVERAGE(C3169:C3504)</f>
        <v>17.4442261904762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2881=B2882," ",AVERAGE(E2881:E3169))</f>
        <v> </v>
      </c>
    </row>
    <row r="3170" customFormat="false" ht="12.75" hidden="fals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7.9</v>
      </c>
      <c r="D3170" s="0" t="n">
        <f aca="false">AVERAGE(C3170:C3505)</f>
        <v>17.443095238095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2882=B2883," ",AVERAGE(E2882:E3170))</f>
        <v> </v>
      </c>
    </row>
    <row r="3171" customFormat="false" ht="12.75" hidden="fals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8.28</v>
      </c>
      <c r="D3171" s="0" t="n">
        <f aca="false">AVERAGE(C3171:C3506)</f>
        <v>17.441964285714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2883=B2884," ",AVERAGE(E2883:E3171))</f>
        <v> </v>
      </c>
    </row>
    <row r="3172" customFormat="false" ht="12.75" hidden="fals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8.28</v>
      </c>
      <c r="D3172" s="0" t="n">
        <f aca="false">AVERAGE(C3172:C3507)</f>
        <v>17.439702380952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2884=B2885," ",AVERAGE(E2884:E3172))</f>
        <v> </v>
      </c>
    </row>
    <row r="3173" customFormat="false" ht="12.75" hidden="fals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8.28</v>
      </c>
      <c r="D3173" s="0" t="n">
        <f aca="false">AVERAGE(C3173:C3508)</f>
        <v>17.438571428571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2885=B2886," ",AVERAGE(E2885:E3173))</f>
        <v> </v>
      </c>
    </row>
    <row r="3174" customFormat="false" ht="12.75" hidden="fals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8.28</v>
      </c>
      <c r="D3174" s="0" t="n">
        <f aca="false">AVERAGE(C3174:C3509)</f>
        <v>17.437440476190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2886=B2887," ",AVERAGE(E2886:E3174))</f>
        <v> </v>
      </c>
    </row>
    <row r="3175" customFormat="false" ht="12.75" hidden="fals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8.28</v>
      </c>
      <c r="D3175" s="0" t="n">
        <f aca="false">AVERAGE(C3175:C3510)</f>
        <v>17.436309523809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2887=B2888," ",AVERAGE(E2887:E3175))</f>
        <v> </v>
      </c>
    </row>
    <row r="3176" customFormat="false" ht="12.75" hidden="fals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8.28</v>
      </c>
      <c r="D3176" s="0" t="n">
        <f aca="false">AVERAGE(C3176:C3511)</f>
        <v>17.435178571428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2888=B2889," ",AVERAGE(E2888:E3176))</f>
        <v> </v>
      </c>
    </row>
    <row r="3177" customFormat="false" ht="12.75" hidden="fals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8.28</v>
      </c>
      <c r="D3177" s="0" t="n">
        <f aca="false">AVERAGE(C3177:C3512)</f>
        <v>17.4340476190476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2889=B2890," ",AVERAGE(E2889:E3177))</f>
        <v> </v>
      </c>
    </row>
    <row r="3178" customFormat="false" ht="12.75" hidden="fals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8.28</v>
      </c>
      <c r="D3178" s="0" t="n">
        <f aca="false">AVERAGE(C3178:C3513)</f>
        <v>17.4317857142857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2890=B2891," ",AVERAGE(E2890:E3178))</f>
        <v> </v>
      </c>
    </row>
    <row r="3179" customFormat="false" ht="12.75" hidden="fals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8.28</v>
      </c>
      <c r="D3179" s="0" t="n">
        <f aca="false">AVERAGE(C3179:C3514)</f>
        <v>17.4295238095238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2891=B2892," ",AVERAGE(E2891:E3179))</f>
        <v> </v>
      </c>
    </row>
    <row r="3180" customFormat="false" ht="12.75" hidden="fals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8.28</v>
      </c>
      <c r="D3180" s="0" t="n">
        <f aca="false">AVERAGE(C3180:C3515)</f>
        <v>17.427261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2892=B2893," ",AVERAGE(E2892:E3180))</f>
        <v> </v>
      </c>
    </row>
    <row r="3181" customFormat="false" ht="12.75" hidden="fals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8.28</v>
      </c>
      <c r="D3181" s="0" t="n">
        <f aca="false">AVERAGE(C3181:C3516)</f>
        <v>17.425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2893=B2894," ",AVERAGE(E2893:E3181))</f>
        <v> 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8.28</v>
      </c>
      <c r="D3182" s="0" t="n">
        <f aca="false">AVERAGE(C3182:C3517)</f>
        <v>17.4227380952381</v>
      </c>
      <c r="E3182" s="0" t="n">
        <f aca="false">IF(B3182=B3183," ",MAX(C3135:C3182))</f>
        <v>18.28</v>
      </c>
      <c r="F3182" s="0" t="n">
        <f aca="false">IF(B3182=B3183," ",AVERAGE(E3182:E3470))</f>
        <v>18.2257142857143</v>
      </c>
      <c r="G3182" s="0" t="n">
        <f aca="false">IF(B2894=B2895," ",AVERAGE(E2894:E3182))</f>
        <v>18.6057142857143</v>
      </c>
    </row>
    <row r="3183" customFormat="false" ht="12.75" hidden="fals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7.9</v>
      </c>
      <c r="D3183" s="0" t="n">
        <f aca="false">AVERAGE(C3183:C3518)</f>
        <v>17.420476190476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2895=B2896," ",AVERAGE(E2895:E3183))</f>
        <v> </v>
      </c>
    </row>
    <row r="3184" customFormat="false" ht="12.75" hidden="fals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7.9</v>
      </c>
      <c r="D3184" s="0" t="n">
        <f aca="false">AVERAGE(C3184:C3519)</f>
        <v>17.4193452380952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2896=B2897," ",AVERAGE(E2896:E3184))</f>
        <v> </v>
      </c>
    </row>
    <row r="3185" customFormat="false" ht="12.75" hidden="fals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7.9</v>
      </c>
      <c r="D3185" s="0" t="n">
        <f aca="false">AVERAGE(C3185:C3520)</f>
        <v>17.418214285714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2897=B2898," ",AVERAGE(E2897:E3185))</f>
        <v> </v>
      </c>
    </row>
    <row r="3186" customFormat="false" ht="12.75" hidden="fals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7.52</v>
      </c>
      <c r="D3186" s="0" t="n">
        <f aca="false">AVERAGE(C3186:C3521)</f>
        <v>17.41595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2898=B2899," ",AVERAGE(E2898:E3186))</f>
        <v> </v>
      </c>
    </row>
    <row r="3187" customFormat="false" ht="12.75" hidden="fals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7.52</v>
      </c>
      <c r="D3187" s="0" t="n">
        <f aca="false">AVERAGE(C3187:C3522)</f>
        <v>17.41482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2899=B2900," ",AVERAGE(E2899:E3187))</f>
        <v> </v>
      </c>
    </row>
    <row r="3188" customFormat="false" ht="12.75" hidden="fals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7.52</v>
      </c>
      <c r="D3188" s="0" t="n">
        <f aca="false">AVERAGE(C3188:C3523)</f>
        <v>17.41369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2900=B2901," ",AVERAGE(E2900:E3188))</f>
        <v> </v>
      </c>
    </row>
    <row r="3189" customFormat="false" ht="12.75" hidden="fals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7.14</v>
      </c>
      <c r="D3189" s="0" t="n">
        <f aca="false">AVERAGE(C3189:C3524)</f>
        <v>17.412559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2901=B2902," ",AVERAGE(E2901:E3189))</f>
        <v> </v>
      </c>
    </row>
    <row r="3190" customFormat="false" ht="12.75" hidden="fals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7.14</v>
      </c>
      <c r="D3190" s="0" t="n">
        <f aca="false">AVERAGE(C3190:C3525)</f>
        <v>17.4114285714286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2902=B2903," ",AVERAGE(E2902:E3190))</f>
        <v> </v>
      </c>
    </row>
    <row r="3191" customFormat="false" ht="12.75" hidden="fals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7.14</v>
      </c>
      <c r="D3191" s="0" t="n">
        <f aca="false">AVERAGE(C3191:C3526)</f>
        <v>17.4102976190476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2903=B2904," ",AVERAGE(E2903:E3191))</f>
        <v> </v>
      </c>
    </row>
    <row r="3192" customFormat="false" ht="12.75" hidden="fals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7.14</v>
      </c>
      <c r="D3192" s="0" t="n">
        <f aca="false">AVERAGE(C3192:C3527)</f>
        <v>17.409166666666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2904=B2905," ",AVERAGE(E2904:E3192))</f>
        <v> </v>
      </c>
    </row>
    <row r="3193" customFormat="false" ht="12.75" hidden="fals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7.14</v>
      </c>
      <c r="D3193" s="0" t="n">
        <f aca="false">AVERAGE(C3193:C3528)</f>
        <v>17.406904761904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2905=B2906," ",AVERAGE(E2905:E3193))</f>
        <v> </v>
      </c>
    </row>
    <row r="3194" customFormat="false" ht="12.75" hidden="fals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7.14</v>
      </c>
      <c r="D3194" s="0" t="n">
        <f aca="false">AVERAGE(C3194:C3529)</f>
        <v>17.404642857142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2906=B2907," ",AVERAGE(E2906:E3194))</f>
        <v> </v>
      </c>
    </row>
    <row r="3195" customFormat="false" ht="12.75" hidden="fals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6.76</v>
      </c>
      <c r="D3195" s="0" t="n">
        <f aca="false">AVERAGE(C3195:C3530)</f>
        <v>17.40238095238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2907=B2908," ",AVERAGE(E2907:E3195))</f>
        <v> </v>
      </c>
    </row>
    <row r="3196" customFormat="false" ht="12.75" hidden="fals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6.76</v>
      </c>
      <c r="D3196" s="0" t="n">
        <f aca="false">AVERAGE(C3196:C3531)</f>
        <v>17.4012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2908=B2909," ",AVERAGE(E2908:E3196))</f>
        <v> </v>
      </c>
    </row>
    <row r="3197" customFormat="false" ht="12.75" hidden="fals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6.76</v>
      </c>
      <c r="D3197" s="0" t="n">
        <f aca="false">AVERAGE(C3197:C3532)</f>
        <v>17.3989880952381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2909=B2910," ",AVERAGE(E2909:E3197))</f>
        <v> </v>
      </c>
    </row>
    <row r="3198" customFormat="false" ht="12.75" hidden="fals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6.76</v>
      </c>
      <c r="D3198" s="0" t="n">
        <f aca="false">AVERAGE(C3198:C3533)</f>
        <v>17.3967261904762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2910=B2911," ",AVERAGE(E2910:E3198))</f>
        <v> </v>
      </c>
    </row>
    <row r="3199" customFormat="false" ht="12.75" hidden="fals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6.76</v>
      </c>
      <c r="D3199" s="0" t="n">
        <f aca="false">AVERAGE(C3199:C3534)</f>
        <v>17.394464285714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2911=B2912," ",AVERAGE(E2911:E3199))</f>
        <v> </v>
      </c>
    </row>
    <row r="3200" customFormat="false" ht="12.75" hidden="fals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6.76</v>
      </c>
      <c r="D3200" s="0" t="n">
        <f aca="false">AVERAGE(C3200:C3535)</f>
        <v>17.392202380952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2912=B2913," ",AVERAGE(E2912:E3200))</f>
        <v> </v>
      </c>
    </row>
    <row r="3201" customFormat="false" ht="12.75" hidden="fals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6.76</v>
      </c>
      <c r="D3201" s="0" t="n">
        <f aca="false">AVERAGE(C3201:C3536)</f>
        <v>17.3899404761905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2913=B2914," ",AVERAGE(E2913:E3201))</f>
        <v> </v>
      </c>
    </row>
    <row r="3202" customFormat="false" ht="12.75" hidden="fals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6.76</v>
      </c>
      <c r="D3202" s="0" t="n">
        <f aca="false">AVERAGE(C3202:C3537)</f>
        <v>17.3876785714286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2914=B2915," ",AVERAGE(E2914:E3202))</f>
        <v> </v>
      </c>
    </row>
    <row r="3203" customFormat="false" ht="12.75" hidden="fals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6.76</v>
      </c>
      <c r="D3203" s="0" t="n">
        <f aca="false">AVERAGE(C3203:C3538)</f>
        <v>17.385416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2915=B2916," ",AVERAGE(E2915:E3203))</f>
        <v> </v>
      </c>
    </row>
    <row r="3204" customFormat="false" ht="12.75" hidden="fals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6.76</v>
      </c>
      <c r="D3204" s="0" t="n">
        <f aca="false">AVERAGE(C3204:C3539)</f>
        <v>17.383154761904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2916=B2917," ",AVERAGE(E2916:E3204))</f>
        <v> </v>
      </c>
    </row>
    <row r="3205" customFormat="false" ht="12.75" hidden="fals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6.76</v>
      </c>
      <c r="D3205" s="0" t="n">
        <f aca="false">AVERAGE(C3205:C3540)</f>
        <v>17.3808928571429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2917=B2918," ",AVERAGE(E2917:E3205))</f>
        <v> </v>
      </c>
    </row>
    <row r="3206" customFormat="false" ht="12.75" hidden="fals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7.14</v>
      </c>
      <c r="D3206" s="0" t="n">
        <f aca="false">AVERAGE(C3206:C3541)</f>
        <v>17.378630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2918=B2919," ",AVERAGE(E2918:E3206))</f>
        <v> </v>
      </c>
    </row>
    <row r="3207" customFormat="false" ht="12.75" hidden="fals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7.14</v>
      </c>
      <c r="D3207" s="0" t="n">
        <f aca="false">AVERAGE(C3207:C3542)</f>
        <v>17.3752380952381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2919=B2920," ",AVERAGE(E2919:E3207))</f>
        <v> </v>
      </c>
    </row>
    <row r="3208" customFormat="false" ht="12.75" hidden="fals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7.52</v>
      </c>
      <c r="D3208" s="0" t="n">
        <f aca="false">AVERAGE(C3208:C3543)</f>
        <v>17.3729761904762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2920=B2921," ",AVERAGE(E2920:E3208))</f>
        <v> </v>
      </c>
    </row>
    <row r="3209" customFormat="false" ht="12.75" hidden="fals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7.9</v>
      </c>
      <c r="D3209" s="0" t="n">
        <f aca="false">AVERAGE(C3209:C3544)</f>
        <v>17.3707142857143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2921=B2922," ",AVERAGE(E2921:E3209))</f>
        <v> </v>
      </c>
    </row>
    <row r="3210" customFormat="false" ht="12.75" hidden="fals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7.9</v>
      </c>
      <c r="D3210" s="0" t="n">
        <f aca="false">AVERAGE(C3210:C3545)</f>
        <v>17.3684523809524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2922=B2923," ",AVERAGE(E2922:E3210))</f>
        <v> </v>
      </c>
    </row>
    <row r="3211" customFormat="false" ht="12.75" hidden="fals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7.9</v>
      </c>
      <c r="D3211" s="0" t="n">
        <f aca="false">AVERAGE(C3211:C3546)</f>
        <v>17.366190476190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2923=B2924," ",AVERAGE(E2923:E3211))</f>
        <v> </v>
      </c>
    </row>
    <row r="3212" customFormat="false" ht="12.75" hidden="fals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7.9</v>
      </c>
      <c r="D3212" s="0" t="n">
        <f aca="false">AVERAGE(C3212:C3547)</f>
        <v>17.3639285714286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2924=B2925," ",AVERAGE(E2924:E3212))</f>
        <v> </v>
      </c>
    </row>
    <row r="3213" customFormat="false" ht="12.75" hidden="fals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7.9</v>
      </c>
      <c r="D3213" s="0" t="n">
        <f aca="false">AVERAGE(C3213:C3548)</f>
        <v>17.3616666666667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2925=B2926," ",AVERAGE(E2925:E3213))</f>
        <v> </v>
      </c>
    </row>
    <row r="3214" customFormat="false" ht="12.75" hidden="fals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7.9</v>
      </c>
      <c r="D3214" s="0" t="n">
        <f aca="false">AVERAGE(C3214:C3549)</f>
        <v>17.3594047619048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2926=B2927," ",AVERAGE(E2926:E3214))</f>
        <v> </v>
      </c>
    </row>
    <row r="3215" customFormat="false" ht="12.75" hidden="fals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7.9</v>
      </c>
      <c r="D3215" s="0" t="n">
        <f aca="false">AVERAGE(C3215:C3550)</f>
        <v>17.357142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2927=B2928," ",AVERAGE(E2927:E3215))</f>
        <v> </v>
      </c>
    </row>
    <row r="3216" customFormat="false" ht="12.75" hidden="fals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7.9</v>
      </c>
      <c r="D3216" s="0" t="n">
        <f aca="false">AVERAGE(C3216:C3551)</f>
        <v>17.35488095238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2928=B2929," ",AVERAGE(E2928:E3216))</f>
        <v> </v>
      </c>
    </row>
    <row r="3217" customFormat="false" ht="12.75" hidden="fals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8.28</v>
      </c>
      <c r="D3217" s="0" t="n">
        <f aca="false">AVERAGE(C3217:C3552)</f>
        <v>17.352619047619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2929=B2930," ",AVERAGE(E2929:E3217))</f>
        <v> </v>
      </c>
    </row>
    <row r="3218" customFormat="false" ht="12.75" hidden="fals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8.28</v>
      </c>
      <c r="D3218" s="0" t="n">
        <f aca="false">AVERAGE(C3218:C3553)</f>
        <v>17.349226190476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2930=B2931," ",AVERAGE(E2930:E3218))</f>
        <v> </v>
      </c>
    </row>
    <row r="3219" customFormat="false" ht="12.75" hidden="fals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8.28</v>
      </c>
      <c r="D3219" s="0" t="n">
        <f aca="false">AVERAGE(C3219:C3554)</f>
        <v>17.3458333333333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2931=B2932," ",AVERAGE(E2931:E3219))</f>
        <v> </v>
      </c>
    </row>
    <row r="3220" customFormat="false" ht="12.75" hidden="fals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8.28</v>
      </c>
      <c r="D3220" s="0" t="n">
        <f aca="false">AVERAGE(C3220:C3555)</f>
        <v>17.342440476190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2932=B2933," ",AVERAGE(E2932:E3220))</f>
        <v> </v>
      </c>
    </row>
    <row r="3221" customFormat="false" ht="12.75" hidden="fals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8.28</v>
      </c>
      <c r="D3221" s="0" t="n">
        <f aca="false">AVERAGE(C3221:C3556)</f>
        <v>17.3390476190476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2933=B2934," ",AVERAGE(E2933:E3221))</f>
        <v> </v>
      </c>
    </row>
    <row r="3222" customFormat="false" ht="12.75" hidden="fals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8.28</v>
      </c>
      <c r="D3222" s="0" t="n">
        <f aca="false">AVERAGE(C3222:C3557)</f>
        <v>17.335654761904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2934=B2935," ",AVERAGE(E2934:E3222))</f>
        <v> </v>
      </c>
    </row>
    <row r="3223" customFormat="false" ht="12.75" hidden="fals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8.28</v>
      </c>
      <c r="D3223" s="0" t="n">
        <f aca="false">AVERAGE(C3223:C3558)</f>
        <v>17.333392857142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2935=B2936," ",AVERAGE(E2935:E3223))</f>
        <v> </v>
      </c>
    </row>
    <row r="3224" customFormat="false" ht="12.75" hidden="fals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8.28</v>
      </c>
      <c r="D3224" s="0" t="n">
        <f aca="false">AVERAGE(C3224:C3559)</f>
        <v>17.33113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2936=B2937," ",AVERAGE(E2936:E3224))</f>
        <v> </v>
      </c>
    </row>
    <row r="3225" customFormat="false" ht="12.75" hidden="fals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8.28</v>
      </c>
      <c r="D3225" s="0" t="n">
        <f aca="false">AVERAGE(C3225:C3560)</f>
        <v>17.328869047619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2937=B2938," ",AVERAGE(E2937:E3225))</f>
        <v> </v>
      </c>
    </row>
    <row r="3226" customFormat="false" ht="12.75" hidden="fals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8.28</v>
      </c>
      <c r="D3226" s="0" t="n">
        <f aca="false">AVERAGE(C3226:C3561)</f>
        <v>17.3254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2938=B2939," ",AVERAGE(E2938:E3226))</f>
        <v> </v>
      </c>
    </row>
    <row r="3227" customFormat="false" ht="12.75" hidden="fals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8.28</v>
      </c>
      <c r="D3227" s="0" t="n">
        <f aca="false">AVERAGE(C3227:C3562)</f>
        <v>17.322083333333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2939=B2940," ",AVERAGE(E2939:E3227))</f>
        <v> </v>
      </c>
    </row>
    <row r="3228" customFormat="false" ht="12.75" hidden="fals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8.28</v>
      </c>
      <c r="D3228" s="0" t="n">
        <f aca="false">AVERAGE(C3228:C3563)</f>
        <v>17.3186904761905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2940=B2941," ",AVERAGE(E2940:E3228))</f>
        <v> </v>
      </c>
    </row>
    <row r="3229" customFormat="false" ht="12.75" hidden="fals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8.28</v>
      </c>
      <c r="D3229" s="0" t="n">
        <f aca="false">AVERAGE(C3229:C3564)</f>
        <v>17.315297619047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2941=B2942," ",AVERAGE(E2941:E3229))</f>
        <v> 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8.28</v>
      </c>
      <c r="D3230" s="0" t="n">
        <f aca="false">AVERAGE(C3230:C3565)</f>
        <v>17.3119047619048</v>
      </c>
      <c r="E3230" s="0" t="n">
        <f aca="false">IF(B3230=B3231," ",MAX(C3183:C3230))</f>
        <v>18.28</v>
      </c>
      <c r="F3230" s="0" t="n">
        <f aca="false">IF(B3230=B3231," ",AVERAGE(E3230:E3518))</f>
        <v>18.1714285714286</v>
      </c>
      <c r="G3230" s="0" t="n">
        <f aca="false">IF(B2942=B2943," ",AVERAGE(E2942:E3230))</f>
        <v>18.4428571428571</v>
      </c>
    </row>
    <row r="3231" customFormat="false" ht="12.75" hidden="fals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7.9</v>
      </c>
      <c r="D3231" s="0" t="n">
        <f aca="false">AVERAGE(C3231:C3566)</f>
        <v>17.308511904761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2943=B2944," ",AVERAGE(E2943:E3231))</f>
        <v> </v>
      </c>
    </row>
    <row r="3232" customFormat="false" ht="12.75" hidden="fals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7.9</v>
      </c>
      <c r="D3232" s="0" t="n">
        <f aca="false">AVERAGE(C3232:C3567)</f>
        <v>17.3062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2944=B2945," ",AVERAGE(E2944:E3232))</f>
        <v> </v>
      </c>
    </row>
    <row r="3233" customFormat="false" ht="12.75" hidden="fals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7.9</v>
      </c>
      <c r="D3233" s="0" t="n">
        <f aca="false">AVERAGE(C3233:C3568)</f>
        <v>17.3039880952381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2945=B2946," ",AVERAGE(E2945:E3233))</f>
        <v> </v>
      </c>
    </row>
    <row r="3234" customFormat="false" ht="12.75" hidden="fals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7.52</v>
      </c>
      <c r="D3234" s="0" t="n">
        <f aca="false">AVERAGE(C3234:C3569)</f>
        <v>17.3017261904762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2946=B2947," ",AVERAGE(E2946:E3234))</f>
        <v> </v>
      </c>
    </row>
    <row r="3235" customFormat="false" ht="12.75" hidden="fals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7.52</v>
      </c>
      <c r="D3235" s="0" t="n">
        <f aca="false">AVERAGE(C3235:C3570)</f>
        <v>17.299464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2947=B2948," ",AVERAGE(E2947:E3235))</f>
        <v> </v>
      </c>
    </row>
    <row r="3236" customFormat="false" ht="12.75" hidden="fals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7.52</v>
      </c>
      <c r="D3236" s="0" t="n">
        <f aca="false">AVERAGE(C3236:C3571)</f>
        <v>17.297202380952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2948=B2949," ",AVERAGE(E2948:E3236))</f>
        <v> </v>
      </c>
    </row>
    <row r="3237" customFormat="false" ht="12.75" hidden="fals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7.52</v>
      </c>
      <c r="D3237" s="0" t="n">
        <f aca="false">AVERAGE(C3237:C3572)</f>
        <v>17.294940476190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2949=B2950," ",AVERAGE(E2949:E3237))</f>
        <v> </v>
      </c>
    </row>
    <row r="3238" customFormat="false" ht="12.75" hidden="fals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7.14</v>
      </c>
      <c r="D3238" s="0" t="n">
        <f aca="false">AVERAGE(C3238:C3573)</f>
        <v>17.2915476190476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2950=B2951," ",AVERAGE(E2950:E3238))</f>
        <v> </v>
      </c>
    </row>
    <row r="3239" customFormat="false" ht="12.75" hidden="fals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7.14</v>
      </c>
      <c r="D3239" s="0" t="n">
        <f aca="false">AVERAGE(C3239:C3574)</f>
        <v>17.2892857142857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2951=B2952," ",AVERAGE(E2951:E3239))</f>
        <v> </v>
      </c>
    </row>
    <row r="3240" customFormat="false" ht="12.75" hidden="fals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7.14</v>
      </c>
      <c r="D3240" s="0" t="n">
        <f aca="false">AVERAGE(C3240:C3575)</f>
        <v>17.2870238095238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2952=B2953," ",AVERAGE(E2952:E3240))</f>
        <v> </v>
      </c>
    </row>
    <row r="3241" customFormat="false" ht="12.75" hidden="fals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7.14</v>
      </c>
      <c r="D3241" s="0" t="n">
        <f aca="false">AVERAGE(C3241:C3576)</f>
        <v>17.284761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2953=B2954," ",AVERAGE(E2953:E3241))</f>
        <v> </v>
      </c>
    </row>
    <row r="3242" customFormat="false" ht="12.75" hidden="fals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7.14</v>
      </c>
      <c r="D3242" s="0" t="n">
        <f aca="false">AVERAGE(C3242:C3577)</f>
        <v>17.281369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2954=B2955," ",AVERAGE(E2954:E3242))</f>
        <v> </v>
      </c>
    </row>
    <row r="3243" customFormat="false" ht="12.75" hidden="fals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6.76</v>
      </c>
      <c r="D3243" s="0" t="n">
        <f aca="false">AVERAGE(C3243:C3578)</f>
        <v>17.2779761904762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2955=B2956," ",AVERAGE(E2955:E3243))</f>
        <v> </v>
      </c>
    </row>
    <row r="3244" customFormat="false" ht="12.75" hidden="fals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6.76</v>
      </c>
      <c r="D3244" s="0" t="n">
        <f aca="false">AVERAGE(C3244:C3579)</f>
        <v>17.275714285714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2956=B2957," ",AVERAGE(E2956:E3244))</f>
        <v> </v>
      </c>
    </row>
    <row r="3245" customFormat="false" ht="12.75" hidden="fals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6.76</v>
      </c>
      <c r="D3245" s="0" t="n">
        <f aca="false">AVERAGE(C3245:C3580)</f>
        <v>17.2734523809524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2957=B2958," ",AVERAGE(E2957:E3245))</f>
        <v> </v>
      </c>
    </row>
    <row r="3246" customFormat="false" ht="12.75" hidden="fals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6.76</v>
      </c>
      <c r="D3246" s="0" t="n">
        <f aca="false">AVERAGE(C3246:C3581)</f>
        <v>17.2711904761905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2958=B2959," ",AVERAGE(E2958:E3246))</f>
        <v> </v>
      </c>
    </row>
    <row r="3247" customFormat="false" ht="12.75" hidden="fals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6.76</v>
      </c>
      <c r="D3247" s="0" t="n">
        <f aca="false">AVERAGE(C3247:C3582)</f>
        <v>17.2689285714286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2959=B2960," ",AVERAGE(E2959:E3247))</f>
        <v> </v>
      </c>
    </row>
    <row r="3248" customFormat="false" ht="12.75" hidden="fals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6.76</v>
      </c>
      <c r="D3248" s="0" t="n">
        <f aca="false">AVERAGE(C3248:C3583)</f>
        <v>17.2666666666667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2960=B2961," ",AVERAGE(E2960:E3248))</f>
        <v> </v>
      </c>
    </row>
    <row r="3249" customFormat="false" ht="12.75" hidden="fals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6.76</v>
      </c>
      <c r="D3249" s="0" t="n">
        <f aca="false">AVERAGE(C3249:C3584)</f>
        <v>17.263273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2961=B2962," ",AVERAGE(E2961:E3249))</f>
        <v> </v>
      </c>
    </row>
    <row r="3250" customFormat="false" ht="12.75" hidden="fals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6.76</v>
      </c>
      <c r="D3250" s="0" t="n">
        <f aca="false">AVERAGE(C3250:C3585)</f>
        <v>17.25988095238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2962=B2963," ",AVERAGE(E2962:E3250))</f>
        <v> </v>
      </c>
    </row>
    <row r="3251" customFormat="false" ht="12.75" hidden="fals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6.76</v>
      </c>
      <c r="D3251" s="0" t="n">
        <f aca="false">AVERAGE(C3251:C3586)</f>
        <v>17.256488095238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2963=B2964," ",AVERAGE(E2963:E3251))</f>
        <v> </v>
      </c>
    </row>
    <row r="3252" customFormat="false" ht="12.75" hidden="fals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6.76</v>
      </c>
      <c r="D3252" s="0" t="n">
        <f aca="false">AVERAGE(C3252:C3587)</f>
        <v>17.253095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2964=B2965," ",AVERAGE(E2964:E3252))</f>
        <v> </v>
      </c>
    </row>
    <row r="3253" customFormat="false" ht="12.75" hidden="fals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6.76</v>
      </c>
      <c r="D3253" s="0" t="n">
        <f aca="false">AVERAGE(C3253:C3588)</f>
        <v>17.249702380952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2965=B2966," ",AVERAGE(E2965:E3253))</f>
        <v> </v>
      </c>
    </row>
    <row r="3254" customFormat="false" ht="12.75" hidden="fals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6.76</v>
      </c>
      <c r="D3254" s="0" t="n">
        <f aca="false">AVERAGE(C3254:C3589)</f>
        <v>17.247440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2966=B2967," ",AVERAGE(E2966:E3254))</f>
        <v> </v>
      </c>
    </row>
    <row r="3255" customFormat="false" ht="12.75" hidden="fals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7.14</v>
      </c>
      <c r="D3255" s="0" t="n">
        <f aca="false">AVERAGE(C3255:C3590)</f>
        <v>17.2451785714286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2967=B2968," ",AVERAGE(E2967:E3255))</f>
        <v> </v>
      </c>
    </row>
    <row r="3256" customFormat="false" ht="12.75" hidden="fals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7.52</v>
      </c>
      <c r="D3256" s="0" t="n">
        <f aca="false">AVERAGE(C3256:C3591)</f>
        <v>17.2440476190476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2968=B2969," ",AVERAGE(E2968:E3256))</f>
        <v> </v>
      </c>
    </row>
    <row r="3257" customFormat="false" ht="12.75" hidden="fals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7.9</v>
      </c>
      <c r="D3257" s="0" t="n">
        <f aca="false">AVERAGE(C3257:C3592)</f>
        <v>17.2429166666667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2969=B2970," ",AVERAGE(E2969:E3257))</f>
        <v> </v>
      </c>
    </row>
    <row r="3258" customFormat="false" ht="12.75" hidden="fals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7.9</v>
      </c>
      <c r="D3258" s="0" t="n">
        <f aca="false">AVERAGE(C3258:C3593)</f>
        <v>17.241785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2970=B2971," ",AVERAGE(E2970:E3258))</f>
        <v> </v>
      </c>
    </row>
    <row r="3259" customFormat="false" ht="12.75" hidden="fals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7.9</v>
      </c>
      <c r="D3259" s="0" t="n">
        <f aca="false">AVERAGE(C3259:C3594)</f>
        <v>17.240654761904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2971=B2972," ",AVERAGE(E2971:E3259))</f>
        <v> </v>
      </c>
    </row>
    <row r="3260" customFormat="false" ht="12.75" hidden="fals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7.9</v>
      </c>
      <c r="D3260" s="0" t="n">
        <f aca="false">AVERAGE(C3260:C3595)</f>
        <v>17.2395238095238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2972=B2973," ",AVERAGE(E2972:E3260))</f>
        <v> </v>
      </c>
    </row>
    <row r="3261" customFormat="false" ht="12.75" hidden="fals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7.9</v>
      </c>
      <c r="D3261" s="0" t="n">
        <f aca="false">AVERAGE(C3261:C3596)</f>
        <v>17.238392857142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2973=B2974," ",AVERAGE(E2973:E3261))</f>
        <v> </v>
      </c>
    </row>
    <row r="3262" customFormat="false" ht="12.75" hidden="fals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7.52</v>
      </c>
      <c r="D3262" s="0" t="n">
        <f aca="false">AVERAGE(C3262:C3597)</f>
        <v>17.236130952381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2974=B2975," ",AVERAGE(E2974:E3262))</f>
        <v> </v>
      </c>
    </row>
    <row r="3263" customFormat="false" ht="12.75" hidden="fals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7.52</v>
      </c>
      <c r="D3263" s="0" t="n">
        <f aca="false">AVERAGE(C3263:C3598)</f>
        <v>17.23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2975=B2976," ",AVERAGE(E2975:E3263))</f>
        <v> </v>
      </c>
    </row>
    <row r="3264" customFormat="false" ht="12.75" hidden="fals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7.9</v>
      </c>
      <c r="D3264" s="0" t="n">
        <f aca="false">AVERAGE(C3264:C3599)</f>
        <v>17.233869047619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2976=B2977," ",AVERAGE(E2976:E3264))</f>
        <v> </v>
      </c>
    </row>
    <row r="3265" customFormat="false" ht="12.75" hidden="fals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7.9</v>
      </c>
      <c r="D3265" s="0" t="n">
        <f aca="false">AVERAGE(C3265:C3600)</f>
        <v>17.2316071428571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2977=B2978," ",AVERAGE(E2977:E3265))</f>
        <v> </v>
      </c>
    </row>
    <row r="3266" customFormat="false" ht="12.75" hidden="fals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7.9</v>
      </c>
      <c r="D3266" s="0" t="n">
        <f aca="false">AVERAGE(C3266:C3601)</f>
        <v>17.230476190476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2978=B2979," ",AVERAGE(E2978:E3266))</f>
        <v> </v>
      </c>
    </row>
    <row r="3267" customFormat="false" ht="12.75" hidden="fals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7.9</v>
      </c>
      <c r="D3267" s="0" t="n">
        <f aca="false">AVERAGE(C3267:C3602)</f>
        <v>17.2293452380952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2979=B2980," ",AVERAGE(E2979:E3267))</f>
        <v> </v>
      </c>
    </row>
    <row r="3268" customFormat="false" ht="12.75" hidden="fals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7.9</v>
      </c>
      <c r="D3268" s="0" t="n">
        <f aca="false">AVERAGE(C3268:C3603)</f>
        <v>17.2282142857143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2980=B2981," ",AVERAGE(E2980:E3268))</f>
        <v> </v>
      </c>
    </row>
    <row r="3269" customFormat="false" ht="12.75" hidden="fals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8.28</v>
      </c>
      <c r="D3269" s="0" t="n">
        <f aca="false">AVERAGE(C3269:C3604)</f>
        <v>17.2270833333333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2981=B2982," ",AVERAGE(E2981:E3269))</f>
        <v> </v>
      </c>
    </row>
    <row r="3270" customFormat="false" ht="12.75" hidden="fals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8.28</v>
      </c>
      <c r="D3270" s="0" t="n">
        <f aca="false">AVERAGE(C3270:C3605)</f>
        <v>17.2248214285714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2982=B2983," ",AVERAGE(E2982:E3270))</f>
        <v> </v>
      </c>
    </row>
    <row r="3271" customFormat="false" ht="12.75" hidden="fals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8.28</v>
      </c>
      <c r="D3271" s="0" t="n">
        <f aca="false">AVERAGE(C3271:C3606)</f>
        <v>17.222559523809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2983=B2984," ",AVERAGE(E2983:E3271))</f>
        <v> </v>
      </c>
    </row>
    <row r="3272" customFormat="false" ht="12.75" hidden="fals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8.28</v>
      </c>
      <c r="D3272" s="0" t="n">
        <f aca="false">AVERAGE(C3272:C3607)</f>
        <v>17.2214285714286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2984=B2985," ",AVERAGE(E2984:E3272))</f>
        <v> </v>
      </c>
    </row>
    <row r="3273" customFormat="false" ht="12.75" hidden="fals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8.28</v>
      </c>
      <c r="D3273" s="0" t="n">
        <f aca="false">AVERAGE(C3273:C3608)</f>
        <v>17.2191666666667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2985=B2986," ",AVERAGE(E2985:E3273))</f>
        <v> </v>
      </c>
    </row>
    <row r="3274" customFormat="false" ht="12.75" hidden="fals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8.28</v>
      </c>
      <c r="D3274" s="0" t="n">
        <f aca="false">AVERAGE(C3274:C3609)</f>
        <v>17.2169047619048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2986=B2987," ",AVERAGE(E2986:E3274))</f>
        <v> </v>
      </c>
    </row>
    <row r="3275" customFormat="false" ht="12.75" hidden="fals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8.28</v>
      </c>
      <c r="D3275" s="0" t="n">
        <f aca="false">AVERAGE(C3275:C3610)</f>
        <v>17.214642857142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2987=B2988," ",AVERAGE(E2987:E3275))</f>
        <v> </v>
      </c>
    </row>
    <row r="3276" customFormat="false" ht="12.75" hidden="fals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8.28</v>
      </c>
      <c r="D3276" s="0" t="n">
        <f aca="false">AVERAGE(C3276:C3611)</f>
        <v>17.212380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2988=B2989," ",AVERAGE(E2988:E3276))</f>
        <v> </v>
      </c>
    </row>
    <row r="3277" customFormat="false" ht="12.75" hidden="fals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7.9</v>
      </c>
      <c r="D3277" s="0" t="n">
        <f aca="false">AVERAGE(C3277:C3612)</f>
        <v>17.2101190476191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2989=B2990," ",AVERAGE(E2989:E3277))</f>
        <v> 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7.9</v>
      </c>
      <c r="D3278" s="0" t="n">
        <f aca="false">AVERAGE(C3278:C3613)</f>
        <v>17.2089880952381</v>
      </c>
      <c r="E3278" s="0" t="n">
        <f aca="false">IF(B3278=B3279," ",MAX(C3231:C3278))</f>
        <v>18.28</v>
      </c>
      <c r="F3278" s="0" t="n">
        <f aca="false">IF(B3278=B3279," ",AVERAGE(E3278:E3566))</f>
        <v>18.0628571428571</v>
      </c>
      <c r="G3278" s="0" t="n">
        <f aca="false">IF(B2990=B2991," ",AVERAGE(E2990:E3278))</f>
        <v>18.28</v>
      </c>
    </row>
    <row r="3279" customFormat="false" ht="12.75" hidden="fals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7.9</v>
      </c>
      <c r="D3279" s="0" t="n">
        <f aca="false">AVERAGE(C3279:C3614)</f>
        <v>17.207857142857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2991=B2992," ",AVERAGE(E2991:E3279))</f>
        <v> </v>
      </c>
    </row>
    <row r="3280" customFormat="false" ht="12.75" hidden="fals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7.9</v>
      </c>
      <c r="D3280" s="0" t="n">
        <f aca="false">AVERAGE(C3280:C3615)</f>
        <v>17.2067261904762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2992=B2993," ",AVERAGE(E2992:E3280))</f>
        <v> </v>
      </c>
    </row>
    <row r="3281" customFormat="false" ht="12.75" hidden="fals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7.52</v>
      </c>
      <c r="D3281" s="0" t="n">
        <f aca="false">AVERAGE(C3281:C3616)</f>
        <v>17.204464285714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2993=B2994," ",AVERAGE(E2993:E3281))</f>
        <v> </v>
      </c>
    </row>
    <row r="3282" customFormat="false" ht="12.75" hidden="fals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7.52</v>
      </c>
      <c r="D3282" s="0" t="n">
        <f aca="false">AVERAGE(C3282:C3617)</f>
        <v>17.2033333333333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2994=B2995," ",AVERAGE(E2994:E3282))</f>
        <v> </v>
      </c>
    </row>
    <row r="3283" customFormat="false" ht="12.75" hidden="fals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7.52</v>
      </c>
      <c r="D3283" s="0" t="n">
        <f aca="false">AVERAGE(C3283:C3618)</f>
        <v>17.202202380952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2995=B2996," ",AVERAGE(E2995:E3283))</f>
        <v> </v>
      </c>
    </row>
    <row r="3284" customFormat="false" ht="12.75" hidden="fals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7.52</v>
      </c>
      <c r="D3284" s="0" t="n">
        <f aca="false">AVERAGE(C3284:C3619)</f>
        <v>17.1999404761905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2996=B2997," ",AVERAGE(E2996:E3284))</f>
        <v> </v>
      </c>
    </row>
    <row r="3285" customFormat="false" ht="12.75" hidden="fals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7.14</v>
      </c>
      <c r="D3285" s="0" t="n">
        <f aca="false">AVERAGE(C3285:C3620)</f>
        <v>17.1976785714286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2997=B2998," ",AVERAGE(E2997:E3285))</f>
        <v> </v>
      </c>
    </row>
    <row r="3286" customFormat="false" ht="12.75" hidden="fals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7.14</v>
      </c>
      <c r="D3286" s="0" t="n">
        <f aca="false">AVERAGE(C3286:C3621)</f>
        <v>17.1954166666667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2998=B2999," ",AVERAGE(E2998:E3286))</f>
        <v> </v>
      </c>
    </row>
    <row r="3287" customFormat="false" ht="12.75" hidden="fals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7.14</v>
      </c>
      <c r="D3287" s="0" t="n">
        <f aca="false">AVERAGE(C3287:C3622)</f>
        <v>17.193154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2999=B3000," ",AVERAGE(E2999:E3287))</f>
        <v> </v>
      </c>
    </row>
    <row r="3288" customFormat="false" ht="12.75" hidden="fals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7.14</v>
      </c>
      <c r="D3288" s="0" t="n">
        <f aca="false">AVERAGE(C3288:C3623)</f>
        <v>17.189761904761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000=B3001," ",AVERAGE(E3000:E3288))</f>
        <v> </v>
      </c>
    </row>
    <row r="3289" customFormat="false" ht="12.75" hidden="fals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7.14</v>
      </c>
      <c r="D3289" s="0" t="n">
        <f aca="false">AVERAGE(C3289:C3624)</f>
        <v>17.186369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001=B3002," ",AVERAGE(E3001:E3289))</f>
        <v> </v>
      </c>
    </row>
    <row r="3290" customFormat="false" ht="12.75" hidden="fals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7.14</v>
      </c>
      <c r="D3290" s="0" t="n">
        <f aca="false">AVERAGE(C3290:C3625)</f>
        <v>17.182976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002=B3003," ",AVERAGE(E3002:E3290))</f>
        <v> </v>
      </c>
    </row>
    <row r="3291" customFormat="false" ht="12.75" hidden="fals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6.76</v>
      </c>
      <c r="D3291" s="0" t="n">
        <f aca="false">AVERAGE(C3291:C3626)</f>
        <v>17.1784523809524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003=B3004," ",AVERAGE(E3003:E3291))</f>
        <v> </v>
      </c>
    </row>
    <row r="3292" customFormat="false" ht="12.75" hidden="fals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6.76</v>
      </c>
      <c r="D3292" s="0" t="n">
        <f aca="false">AVERAGE(C3292:C3627)</f>
        <v>17.1750595238095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004=B3005," ",AVERAGE(E3004:E3292))</f>
        <v> </v>
      </c>
    </row>
    <row r="3293" customFormat="false" ht="12.75" hidden="fals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6.76</v>
      </c>
      <c r="D3293" s="0" t="n">
        <f aca="false">AVERAGE(C3293:C3628)</f>
        <v>17.1716666666667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005=B3006," ",AVERAGE(E3005:E3293))</f>
        <v> </v>
      </c>
    </row>
    <row r="3294" customFormat="false" ht="12.75" hidden="fals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6.76</v>
      </c>
      <c r="D3294" s="0" t="n">
        <f aca="false">AVERAGE(C3294:C3629)</f>
        <v>17.16711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006=B3007," ",AVERAGE(E3006:E3294))</f>
        <v> </v>
      </c>
    </row>
    <row r="3295" customFormat="false" ht="12.75" hidden="fals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6.76</v>
      </c>
      <c r="D3295" s="0" t="n">
        <f aca="false">AVERAGE(C3295:C3630)</f>
        <v>17.1625595238095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007=B3008," ",AVERAGE(E3007:E3295))</f>
        <v> </v>
      </c>
    </row>
    <row r="3296" customFormat="false" ht="12.75" hidden="fals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6.76</v>
      </c>
      <c r="D3296" s="0" t="n">
        <f aca="false">AVERAGE(C3296:C3631)</f>
        <v>17.158005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008=B3009," ",AVERAGE(E3008:E3296))</f>
        <v> </v>
      </c>
    </row>
    <row r="3297" customFormat="false" ht="12.75" hidden="fals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6.76</v>
      </c>
      <c r="D3297" s="0" t="n">
        <f aca="false">AVERAGE(C3297:C3632)</f>
        <v>17.1534523809524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009=B3010," ",AVERAGE(E3009:E3297))</f>
        <v> </v>
      </c>
    </row>
    <row r="3298" customFormat="false" ht="12.75" hidden="fals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6.76</v>
      </c>
      <c r="D3298" s="0" t="n">
        <f aca="false">AVERAGE(C3298:C3633)</f>
        <v>17.1488988095238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010=B3011," ",AVERAGE(E3010:E3298))</f>
        <v> </v>
      </c>
    </row>
    <row r="3299" customFormat="false" ht="12.75" hidden="fals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6.76</v>
      </c>
      <c r="D3299" s="0" t="n">
        <f aca="false">AVERAGE(C3299:C3634)</f>
        <v>17.1432142857143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011=B3012," ",AVERAGE(E3011:E3299))</f>
        <v> </v>
      </c>
    </row>
    <row r="3300" customFormat="false" ht="12.75" hidden="fals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6.76</v>
      </c>
      <c r="D3300" s="0" t="n">
        <f aca="false">AVERAGE(C3300:C3635)</f>
        <v>17.1375297619048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012=B3013," ",AVERAGE(E3012:E3300))</f>
        <v> </v>
      </c>
    </row>
    <row r="3301" customFormat="false" ht="12.75" hidden="fals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6.76</v>
      </c>
      <c r="D3301" s="0" t="n">
        <f aca="false">AVERAGE(C3301:C3636)</f>
        <v>17.131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013=B3014," ",AVERAGE(E3013:E3301))</f>
        <v> </v>
      </c>
    </row>
    <row r="3302" customFormat="false" ht="12.75" hidden="fals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7.14</v>
      </c>
      <c r="D3302" s="0" t="n">
        <f aca="false">AVERAGE(C3302:C3637)</f>
        <v>17.127291666666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014=B3015," ",AVERAGE(E3014:E3302))</f>
        <v> </v>
      </c>
    </row>
    <row r="3303" customFormat="false" ht="12.75" hidden="fals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7.52</v>
      </c>
      <c r="D3303" s="0" t="n">
        <f aca="false">AVERAGE(C3303:C3638)</f>
        <v>17.122767857142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015=B3016," ",AVERAGE(E3015:E3303))</f>
        <v> </v>
      </c>
    </row>
    <row r="3304" customFormat="false" ht="12.75" hidden="fals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7.9</v>
      </c>
      <c r="D3304" s="0" t="n">
        <f aca="false">AVERAGE(C3304:C3639)</f>
        <v>17.118244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016=B3017," ",AVERAGE(E3016:E3304))</f>
        <v> </v>
      </c>
    </row>
    <row r="3305" customFormat="false" ht="12.75" hidden="fals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8.28</v>
      </c>
      <c r="D3305" s="0" t="n">
        <f aca="false">AVERAGE(C3305:C3640)</f>
        <v>17.1137202380952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017=B3018," ",AVERAGE(E3017:E3305))</f>
        <v> </v>
      </c>
    </row>
    <row r="3306" customFormat="false" ht="12.75" hidden="fals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8.28</v>
      </c>
      <c r="D3306" s="0" t="n">
        <f aca="false">AVERAGE(C3306:C3641)</f>
        <v>17.1091964285714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018=B3019," ",AVERAGE(E3018:E3306))</f>
        <v> </v>
      </c>
    </row>
    <row r="3307" customFormat="false" ht="12.75" hidden="fals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8.28</v>
      </c>
      <c r="D3307" s="0" t="n">
        <f aca="false">AVERAGE(C3307:C3642)</f>
        <v>17.104672619047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019=B3020," ",AVERAGE(E3019:E3307))</f>
        <v> </v>
      </c>
    </row>
    <row r="3308" customFormat="false" ht="12.75" hidden="fals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8.28</v>
      </c>
      <c r="D3308" s="0" t="n">
        <f aca="false">AVERAGE(C3308:C3643)</f>
        <v>17.1001488095238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020=B3021," ",AVERAGE(E3020:E3308))</f>
        <v> </v>
      </c>
    </row>
    <row r="3309" customFormat="false" ht="12.75" hidden="fals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7.9</v>
      </c>
      <c r="D3309" s="0" t="n">
        <f aca="false">AVERAGE(C3309:C3644)</f>
        <v>17.09562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021=B3022," ",AVERAGE(E3021:E3309))</f>
        <v> </v>
      </c>
    </row>
    <row r="3310" customFormat="false" ht="12.75" hidden="fals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7.9</v>
      </c>
      <c r="D3310" s="0" t="n">
        <f aca="false">AVERAGE(C3310:C3645)</f>
        <v>17.0911011904762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022=B3023," ",AVERAGE(E3022:E3310))</f>
        <v> </v>
      </c>
    </row>
    <row r="3311" customFormat="false" ht="12.75" hidden="fals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7.9</v>
      </c>
      <c r="D3311" s="0" t="n">
        <f aca="false">AVERAGE(C3311:C3646)</f>
        <v>17.0865773809524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023=B3024," ",AVERAGE(E3023:E3311))</f>
        <v> </v>
      </c>
    </row>
    <row r="3312" customFormat="false" ht="12.75" hidden="fals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7.9</v>
      </c>
      <c r="D3312" s="0" t="n">
        <f aca="false">AVERAGE(C3312:C3647)</f>
        <v>17.083184523809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024=B3025," ",AVERAGE(E3024:E3312))</f>
        <v> </v>
      </c>
    </row>
    <row r="3313" customFormat="false" ht="12.75" hidden="fals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8.28</v>
      </c>
      <c r="D3313" s="0" t="n">
        <f aca="false">AVERAGE(C3313:C3648)</f>
        <v>17.079791666666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025=B3026," ",AVERAGE(E3025:E3313))</f>
        <v> </v>
      </c>
    </row>
    <row r="3314" customFormat="false" ht="12.75" hidden="fals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8.28</v>
      </c>
      <c r="D3314" s="0" t="n">
        <f aca="false">AVERAGE(C3314:C3649)</f>
        <v>17.0752678571429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026=B3027," ",AVERAGE(E3026:E3314))</f>
        <v> </v>
      </c>
    </row>
    <row r="3315" customFormat="false" ht="12.75" hidden="fals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8.28</v>
      </c>
      <c r="D3315" s="0" t="n">
        <f aca="false">AVERAGE(C3315:C3650)</f>
        <v>17.070744047619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027=B3028," ",AVERAGE(E3027:E3315))</f>
        <v> </v>
      </c>
    </row>
    <row r="3316" customFormat="false" ht="12.75" hidden="fals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8.28</v>
      </c>
      <c r="D3316" s="0" t="n">
        <f aca="false">AVERAGE(C3316:C3651)</f>
        <v>17.0673511904762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028=B3029," ",AVERAGE(E3028:E3316))</f>
        <v> </v>
      </c>
    </row>
    <row r="3317" customFormat="false" ht="12.75" hidden="fals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8.28</v>
      </c>
      <c r="D3317" s="0" t="n">
        <f aca="false">AVERAGE(C3317:C3652)</f>
        <v>17.063958333333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029=B3030," ",AVERAGE(E3029:E3317))</f>
        <v> </v>
      </c>
    </row>
    <row r="3318" customFormat="false" ht="12.75" hidden="fals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8.28</v>
      </c>
      <c r="D3318" s="0" t="n">
        <f aca="false">AVERAGE(C3318:C3653)</f>
        <v>17.060565476190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030=B3031," ",AVERAGE(E3030:E3318))</f>
        <v> </v>
      </c>
    </row>
    <row r="3319" customFormat="false" ht="12.75" hidden="fals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8.28</v>
      </c>
      <c r="D3319" s="0" t="n">
        <f aca="false">AVERAGE(C3319:C3654)</f>
        <v>17.057172619047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031=B3032," ",AVERAGE(E3031:E3319))</f>
        <v> </v>
      </c>
    </row>
    <row r="3320" customFormat="false" ht="12.75" hidden="fals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8.28</v>
      </c>
      <c r="D3320" s="0" t="n">
        <f aca="false">AVERAGE(C3320:C3655)</f>
        <v>17.0537797619048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032=B3033," ",AVERAGE(E3032:E3320))</f>
        <v> </v>
      </c>
    </row>
    <row r="3321" customFormat="false" ht="12.75" hidden="fals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8.28</v>
      </c>
      <c r="D3321" s="0" t="n">
        <f aca="false">AVERAGE(C3321:C3656)</f>
        <v>17.051517857142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033=B3034," ",AVERAGE(E3033:E3321))</f>
        <v> </v>
      </c>
    </row>
    <row r="3322" customFormat="false" ht="12.75" hidden="fals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8.28</v>
      </c>
      <c r="D3322" s="0" t="n">
        <f aca="false">AVERAGE(C3322:C3657)</f>
        <v>17.04925595238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034=B3035," ",AVERAGE(E3034:E3322))</f>
        <v> </v>
      </c>
    </row>
    <row r="3323" customFormat="false" ht="12.75" hidden="fals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8.28</v>
      </c>
      <c r="D3323" s="0" t="n">
        <f aca="false">AVERAGE(C3323:C3658)</f>
        <v>17.046994047619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035=B3036," ",AVERAGE(E3035:E3323))</f>
        <v> </v>
      </c>
    </row>
    <row r="3324" customFormat="false" ht="12.75" hidden="fals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8.28</v>
      </c>
      <c r="D3324" s="0" t="n">
        <f aca="false">AVERAGE(C3324:C3659)</f>
        <v>17.044732142857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036=B3037," ",AVERAGE(E3036:E3324))</f>
        <v> </v>
      </c>
    </row>
    <row r="3325" customFormat="false" ht="12.75" hidden="fals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8.28</v>
      </c>
      <c r="D3325" s="0" t="n">
        <f aca="false">AVERAGE(C3325:C3660)</f>
        <v>17.0424702380952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037=B3038," ",AVERAGE(E3037:E3325))</f>
        <v> 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8.28</v>
      </c>
      <c r="D3326" s="0" t="n">
        <f aca="false">AVERAGE(C3326:C3661)</f>
        <v>17.0402083333333</v>
      </c>
      <c r="E3326" s="0" t="n">
        <f aca="false">IF(B3326=B3327," ",MAX(C3279:C3326))</f>
        <v>18.28</v>
      </c>
      <c r="F3326" s="0" t="n">
        <f aca="false">IF(B3326=B3327," ",AVERAGE(E3326:E3614))</f>
        <v>18.0085714285714</v>
      </c>
      <c r="G3326" s="0" t="n">
        <f aca="false">IF(B3038=B3039," ",AVERAGE(E3038:E3326))</f>
        <v>18.1714285714286</v>
      </c>
    </row>
    <row r="3327" customFormat="false" ht="12.75" hidden="fals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7.9</v>
      </c>
      <c r="D3327" s="0" t="n">
        <f aca="false">AVERAGE(C3327:C3662)</f>
        <v>17.036815476190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039=B3040," ",AVERAGE(E3039:E3327))</f>
        <v> </v>
      </c>
    </row>
    <row r="3328" customFormat="false" ht="12.75" hidden="fals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7.9</v>
      </c>
      <c r="D3328" s="0" t="n">
        <f aca="false">AVERAGE(C3328:C3663)</f>
        <v>17.034553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040=B3041," ",AVERAGE(E3040:E3328))</f>
        <v> </v>
      </c>
    </row>
    <row r="3329" customFormat="false" ht="12.75" hidden="fals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7.9</v>
      </c>
      <c r="D3329" s="0" t="n">
        <f aca="false">AVERAGE(C3329:C3664)</f>
        <v>17.032291666666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041=B3042," ",AVERAGE(E3041:E3329))</f>
        <v> </v>
      </c>
    </row>
    <row r="3330" customFormat="false" ht="12.75" hidden="fals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7.52</v>
      </c>
      <c r="D3330" s="0" t="n">
        <f aca="false">AVERAGE(C3330:C3665)</f>
        <v>17.0300297619048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042=B3043," ",AVERAGE(E3042:E3330))</f>
        <v> </v>
      </c>
    </row>
    <row r="3331" customFormat="false" ht="12.75" hidden="fals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7.52</v>
      </c>
      <c r="D3331" s="0" t="n">
        <f aca="false">AVERAGE(C3331:C3666)</f>
        <v>17.0288988095238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043=B3044," ",AVERAGE(E3043:E3331))</f>
        <v> </v>
      </c>
    </row>
    <row r="3332" customFormat="false" ht="12.75" hidden="fals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7.52</v>
      </c>
      <c r="D3332" s="0" t="n">
        <f aca="false">AVERAGE(C3332:C3667)</f>
        <v>17.0266369047619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044=B3045," ",AVERAGE(E3044:E3332))</f>
        <v> </v>
      </c>
    </row>
    <row r="3333" customFormat="false" ht="12.75" hidden="fals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7.14</v>
      </c>
      <c r="D3333" s="0" t="n">
        <f aca="false">AVERAGE(C3333:C3668)</f>
        <v>17.02437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045=B3046," ",AVERAGE(E3045:E3333))</f>
        <v> </v>
      </c>
    </row>
    <row r="3334" customFormat="false" ht="12.75" hidden="fals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7.14</v>
      </c>
      <c r="D3334" s="0" t="n">
        <f aca="false">AVERAGE(C3334:C3669)</f>
        <v>17.023244047619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046=B3047," ",AVERAGE(E3046:E3334))</f>
        <v> </v>
      </c>
    </row>
    <row r="3335" customFormat="false" ht="12.75" hidden="fals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7.14</v>
      </c>
      <c r="D3335" s="0" t="n">
        <f aca="false">AVERAGE(C3335:C3670)</f>
        <v>17.020982142857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047=B3048," ",AVERAGE(E3047:E3335))</f>
        <v> </v>
      </c>
    </row>
    <row r="3336" customFormat="false" ht="12.75" hidden="fals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7.14</v>
      </c>
      <c r="D3336" s="0" t="n">
        <f aca="false">AVERAGE(C3336:C3671)</f>
        <v>17.0187202380952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048=B3049," ",AVERAGE(E3048:E3336))</f>
        <v> </v>
      </c>
    </row>
    <row r="3337" customFormat="false" ht="12.75" hidden="fals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6.76</v>
      </c>
      <c r="D3337" s="0" t="n">
        <f aca="false">AVERAGE(C3337:C3672)</f>
        <v>17.0164583333333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049=B3050," ",AVERAGE(E3049:E3337))</f>
        <v> </v>
      </c>
    </row>
    <row r="3338" customFormat="false" ht="12.75" hidden="fals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6.76</v>
      </c>
      <c r="D3338" s="0" t="n">
        <f aca="false">AVERAGE(C3338:C3673)</f>
        <v>17.0141964285714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050=B3051," ",AVERAGE(E3050:E3338))</f>
        <v> </v>
      </c>
    </row>
    <row r="3339" customFormat="false" ht="12.75" hidden="fals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6.76</v>
      </c>
      <c r="D3339" s="0" t="n">
        <f aca="false">AVERAGE(C3339:C3674)</f>
        <v>17.011934523809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051=B3052," ",AVERAGE(E3051:E3339))</f>
        <v> </v>
      </c>
    </row>
    <row r="3340" customFormat="false" ht="12.75" hidden="fals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6.76</v>
      </c>
      <c r="D3340" s="0" t="n">
        <f aca="false">AVERAGE(C3340:C3675)</f>
        <v>17.0096726190476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052=B3053," ",AVERAGE(E3052:E3340))</f>
        <v> </v>
      </c>
    </row>
    <row r="3341" customFormat="false" ht="12.75" hidden="fals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6.38</v>
      </c>
      <c r="D3341" s="0" t="n">
        <f aca="false">AVERAGE(C3341:C3676)</f>
        <v>17.007410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053=B3054," ",AVERAGE(E3053:E3341))</f>
        <v> </v>
      </c>
    </row>
    <row r="3342" customFormat="false" ht="12.75" hidden="fals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6.38</v>
      </c>
      <c r="D3342" s="0" t="n">
        <f aca="false">AVERAGE(C3342:C3677)</f>
        <v>17.005148809523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054=B3055," ",AVERAGE(E3054:E3342))</f>
        <v> </v>
      </c>
    </row>
    <row r="3343" customFormat="false" ht="12.75" hidden="fals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6.38</v>
      </c>
      <c r="D3343" s="0" t="n">
        <f aca="false">AVERAGE(C3343:C3678)</f>
        <v>17.0028869047619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055=B3056," ",AVERAGE(E3055:E3343))</f>
        <v> </v>
      </c>
    </row>
    <row r="3344" customFormat="false" ht="12.75" hidden="fals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6.38</v>
      </c>
      <c r="D3344" s="0" t="n">
        <f aca="false">AVERAGE(C3344:C3679)</f>
        <v>17.00062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056=B3057," ",AVERAGE(E3056:E3344))</f>
        <v> </v>
      </c>
    </row>
    <row r="3345" customFormat="false" ht="12.75" hidden="fals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6.38</v>
      </c>
      <c r="D3345" s="0" t="n">
        <f aca="false">AVERAGE(C3345:C3680)</f>
        <v>16.9983630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057=B3058," ",AVERAGE(E3057:E3345))</f>
        <v> </v>
      </c>
    </row>
    <row r="3346" customFormat="false" ht="12.75" hidden="fals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6.38</v>
      </c>
      <c r="D3346" s="0" t="n">
        <f aca="false">AVERAGE(C3346:C3681)</f>
        <v>16.9961011904762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058=B3059," ",AVERAGE(E3058:E3346))</f>
        <v> </v>
      </c>
    </row>
    <row r="3347" customFormat="false" ht="12.75" hidden="fals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6.38</v>
      </c>
      <c r="D3347" s="0" t="n">
        <f aca="false">AVERAGE(C3347:C3682)</f>
        <v>16.9938392857143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059=B3060," ",AVERAGE(E3059:E3347))</f>
        <v> </v>
      </c>
    </row>
    <row r="3348" customFormat="false" ht="12.75" hidden="fals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6.38</v>
      </c>
      <c r="D3348" s="0" t="n">
        <f aca="false">AVERAGE(C3348:C3683)</f>
        <v>16.9915773809524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060=B3061," ",AVERAGE(E3060:E3348))</f>
        <v> </v>
      </c>
    </row>
    <row r="3349" customFormat="false" ht="12.75" hidden="fals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6.38</v>
      </c>
      <c r="D3349" s="0" t="n">
        <f aca="false">AVERAGE(C3349:C3684)</f>
        <v>16.9893154761905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061=B3062," ",AVERAGE(E3061:E3349))</f>
        <v> </v>
      </c>
    </row>
    <row r="3350" customFormat="false" ht="12.75" hidden="fals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6.76</v>
      </c>
      <c r="D3350" s="0" t="n">
        <f aca="false">AVERAGE(C3350:C3685)</f>
        <v>16.9870535714286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062=B3063," ",AVERAGE(E3062:E3350))</f>
        <v> </v>
      </c>
    </row>
    <row r="3351" customFormat="false" ht="12.75" hidden="fals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7.14</v>
      </c>
      <c r="D3351" s="0" t="n">
        <f aca="false">AVERAGE(C3351:C3686)</f>
        <v>16.984791666666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063=B3064," ",AVERAGE(E3063:E3351))</f>
        <v> </v>
      </c>
    </row>
    <row r="3352" customFormat="false" ht="12.75" hidden="fals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7.52</v>
      </c>
      <c r="D3352" s="0" t="n">
        <f aca="false">AVERAGE(C3352:C3687)</f>
        <v>16.98252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064=B3065," ",AVERAGE(E3064:E3352))</f>
        <v> </v>
      </c>
    </row>
    <row r="3353" customFormat="false" ht="12.75" hidden="fals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7.9</v>
      </c>
      <c r="D3353" s="0" t="n">
        <f aca="false">AVERAGE(C3353:C3688)</f>
        <v>16.98139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065=B3066," ",AVERAGE(E3065:E3353))</f>
        <v> </v>
      </c>
    </row>
    <row r="3354" customFormat="false" ht="12.75" hidden="fals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7.9</v>
      </c>
      <c r="D3354" s="0" t="n">
        <f aca="false">AVERAGE(C3354:C3689)</f>
        <v>16.98026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066=B3067," ",AVERAGE(E3066:E3354))</f>
        <v> </v>
      </c>
    </row>
    <row r="3355" customFormat="false" ht="12.75" hidden="fals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7.9</v>
      </c>
      <c r="D3355" s="0" t="n">
        <f aca="false">AVERAGE(C3355:C3690)</f>
        <v>16.979136904761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067=B3068," ",AVERAGE(E3067:E3355))</f>
        <v> </v>
      </c>
    </row>
    <row r="3356" customFormat="false" ht="12.75" hidden="fals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7.9</v>
      </c>
      <c r="D3356" s="0" t="n">
        <f aca="false">AVERAGE(C3356:C3691)</f>
        <v>16.97800595238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068=B3069," ",AVERAGE(E3068:E3356))</f>
        <v> </v>
      </c>
    </row>
    <row r="3357" customFormat="false" ht="12.75" hidden="fals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7.9</v>
      </c>
      <c r="D3357" s="0" t="n">
        <f aca="false">AVERAGE(C3357:C3692)</f>
        <v>16.976875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069=B3070," ",AVERAGE(E3069:E3357))</f>
        <v> </v>
      </c>
    </row>
    <row r="3358" customFormat="false" ht="12.75" hidden="fals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7.9</v>
      </c>
      <c r="D3358" s="0" t="n">
        <f aca="false">AVERAGE(C3358:C3693)</f>
        <v>16.97461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070=B3071," ",AVERAGE(E3070:E3358))</f>
        <v> </v>
      </c>
    </row>
    <row r="3359" customFormat="false" ht="12.75" hidden="fals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7.9</v>
      </c>
      <c r="D3359" s="0" t="n">
        <f aca="false">AVERAGE(C3359:C3694)</f>
        <v>16.9723511904762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071=B3072," ",AVERAGE(E3071:E3359))</f>
        <v> </v>
      </c>
    </row>
    <row r="3360" customFormat="false" ht="12.75" hidden="fals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7.9</v>
      </c>
      <c r="D3360" s="0" t="n">
        <f aca="false">AVERAGE(C3360:C3695)</f>
        <v>16.9712202380952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072=B3073," ",AVERAGE(E3072:E3360))</f>
        <v> </v>
      </c>
    </row>
    <row r="3361" customFormat="false" ht="12.75" hidden="fals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7.9</v>
      </c>
      <c r="D3361" s="0" t="n">
        <f aca="false">AVERAGE(C3361:C3696)</f>
        <v>16.9700892857143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073=B3074," ",AVERAGE(E3073:E3361))</f>
        <v> </v>
      </c>
    </row>
    <row r="3362" customFormat="false" ht="12.75" hidden="fals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7.9</v>
      </c>
      <c r="D3362" s="0" t="n">
        <f aca="false">AVERAGE(C3362:C3697)</f>
        <v>16.9689583333333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074=B3075," ",AVERAGE(E3074:E3362))</f>
        <v> </v>
      </c>
    </row>
    <row r="3363" customFormat="false" ht="12.75" hidden="fals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8.28</v>
      </c>
      <c r="D3363" s="0" t="n">
        <f aca="false">AVERAGE(C3363:C3698)</f>
        <v>16.9678273809524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075=B3076," ",AVERAGE(E3075:E3363))</f>
        <v> </v>
      </c>
    </row>
    <row r="3364" customFormat="false" ht="12.75" hidden="fals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8.28</v>
      </c>
      <c r="D3364" s="0" t="n">
        <f aca="false">AVERAGE(C3364:C3699)</f>
        <v>16.9655654761905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076=B3077," ",AVERAGE(E3076:E3364))</f>
        <v> </v>
      </c>
    </row>
    <row r="3365" customFormat="false" ht="12.75" hidden="fals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8.28</v>
      </c>
      <c r="D3365" s="0" t="n">
        <f aca="false">AVERAGE(C3365:C3700)</f>
        <v>16.964434523809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077=B3078," ",AVERAGE(E3077:E3365))</f>
        <v> </v>
      </c>
    </row>
    <row r="3366" customFormat="false" ht="12.75" hidden="fals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8.28</v>
      </c>
      <c r="D3366" s="0" t="n">
        <f aca="false">AVERAGE(C3366:C3701)</f>
        <v>16.96330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078=B3079," ",AVERAGE(E3078:E3366))</f>
        <v> </v>
      </c>
    </row>
    <row r="3367" customFormat="false" ht="12.75" hidden="fals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8.28</v>
      </c>
      <c r="D3367" s="0" t="n">
        <f aca="false">AVERAGE(C3367:C3702)</f>
        <v>16.9621726190476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079=B3080," ",AVERAGE(E3079:E3367))</f>
        <v> </v>
      </c>
    </row>
    <row r="3368" customFormat="false" ht="12.75" hidden="fals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8.28</v>
      </c>
      <c r="D3368" s="0" t="n">
        <f aca="false">AVERAGE(C3368:C3703)</f>
        <v>16.9610416666667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080=B3081," ",AVERAGE(E3080:E3368))</f>
        <v> </v>
      </c>
    </row>
    <row r="3369" customFormat="false" ht="12.75" hidden="fals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8.28</v>
      </c>
      <c r="D3369" s="0" t="n">
        <f aca="false">AVERAGE(C3369:C3704)</f>
        <v>16.9599107142857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081=B3082," ",AVERAGE(E3081:E3369))</f>
        <v> </v>
      </c>
    </row>
    <row r="3370" customFormat="false" ht="12.75" hidden="fals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8.28</v>
      </c>
      <c r="D3370" s="0" t="n">
        <f aca="false">AVERAGE(C3370:C3705)</f>
        <v>16.9587797619048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082=B3083," ",AVERAGE(E3082:E3370))</f>
        <v> </v>
      </c>
    </row>
    <row r="3371" customFormat="false" ht="12.75" hidden="fals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8.28</v>
      </c>
      <c r="D3371" s="0" t="n">
        <f aca="false">AVERAGE(C3371:C3706)</f>
        <v>16.9576488095238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083=B3084," ",AVERAGE(E3083:E3371))</f>
        <v> </v>
      </c>
    </row>
    <row r="3372" customFormat="false" ht="12.75" hidden="fals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8.28</v>
      </c>
      <c r="D3372" s="0" t="n">
        <f aca="false">AVERAGE(C3372:C3707)</f>
        <v>16.95651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084=B3085," ",AVERAGE(E3084:E3372))</f>
        <v> </v>
      </c>
    </row>
    <row r="3373" customFormat="false" ht="12.75" hidden="fals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8.28</v>
      </c>
      <c r="D3373" s="0" t="n">
        <f aca="false">AVERAGE(C3373:C3708)</f>
        <v>16.955386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085=B3086," ",AVERAGE(E3085:E3373))</f>
        <v> 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8.28</v>
      </c>
      <c r="D3374" s="0" t="n">
        <f aca="false">AVERAGE(C3374:C3709)</f>
        <v>16.954255952381</v>
      </c>
      <c r="E3374" s="0" t="n">
        <f aca="false">IF(B3374=B3375," ",MAX(C3327:C3374))</f>
        <v>18.28</v>
      </c>
      <c r="F3374" s="0" t="n">
        <f aca="false">IF(B3374=B3375," ",AVERAGE(E3374:E3662))</f>
        <v>17.9</v>
      </c>
      <c r="G3374" s="0" t="n">
        <f aca="false">IF(B3086=B3087," ",AVERAGE(E3086:E3374))</f>
        <v>18.1171428571429</v>
      </c>
    </row>
    <row r="3375" customFormat="false" ht="12.75" hidden="fals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8.28</v>
      </c>
      <c r="D3375" s="0" t="n">
        <f aca="false">AVERAGE(C3375:C3710)</f>
        <v>16.953125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087=B3088," ",AVERAGE(E3087:E3375))</f>
        <v> </v>
      </c>
    </row>
    <row r="3376" customFormat="false" ht="12.75" hidden="fals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7.9</v>
      </c>
      <c r="D3376" s="0" t="n">
        <f aca="false">AVERAGE(C3376:C3711)</f>
        <v>16.951994047619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088=B3089," ",AVERAGE(E3088:E3376))</f>
        <v> </v>
      </c>
    </row>
    <row r="3377" customFormat="false" ht="12.75" hidden="fals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7.9</v>
      </c>
      <c r="D3377" s="0" t="n">
        <f aca="false">AVERAGE(C3377:C3712)</f>
        <v>16.951994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089=B3090," ",AVERAGE(E3089:E3377))</f>
        <v> </v>
      </c>
    </row>
    <row r="3378" customFormat="false" ht="12.75" hidden="fals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7.52</v>
      </c>
      <c r="D3378" s="0" t="n">
        <f aca="false">AVERAGE(C3378:C3713)</f>
        <v>16.950863095238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090=B3091," ",AVERAGE(E3090:E3378))</f>
        <v> </v>
      </c>
    </row>
    <row r="3379" customFormat="false" ht="12.75" hidden="fals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7.52</v>
      </c>
      <c r="D3379" s="0" t="n">
        <f aca="false">AVERAGE(C3379:C3714)</f>
        <v>16.950863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091=B3092," ",AVERAGE(E3091:E3379))</f>
        <v> </v>
      </c>
    </row>
    <row r="3380" customFormat="false" ht="12.75" hidden="fals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7.52</v>
      </c>
      <c r="D3380" s="0" t="n">
        <f aca="false">AVERAGE(C3380:C3715)</f>
        <v>16.95086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092=B3093," ",AVERAGE(E3092:E3380))</f>
        <v> </v>
      </c>
    </row>
    <row r="3381" customFormat="false" ht="12.75" hidden="fals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7.14</v>
      </c>
      <c r="D3381" s="0" t="n">
        <f aca="false">AVERAGE(C3381:C3716)</f>
        <v>16.949732142857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093=B3094," ",AVERAGE(E3093:E3381))</f>
        <v> </v>
      </c>
    </row>
    <row r="3382" customFormat="false" ht="12.75" hidden="fals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7.14</v>
      </c>
      <c r="D3382" s="0" t="n">
        <f aca="false">AVERAGE(C3382:C3717)</f>
        <v>16.949732142857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094=B3095," ",AVERAGE(E3094:E3382))</f>
        <v> </v>
      </c>
    </row>
    <row r="3383" customFormat="false" ht="12.75" hidden="fals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7.14</v>
      </c>
      <c r="D3383" s="0" t="n">
        <f aca="false">AVERAGE(C3383:C3718)</f>
        <v>16.949732142857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095=B3096," ",AVERAGE(E3095:E3383))</f>
        <v> </v>
      </c>
    </row>
    <row r="3384" customFormat="false" ht="12.75" hidden="fals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7.14</v>
      </c>
      <c r="D3384" s="0" t="n">
        <f aca="false">AVERAGE(C3384:C3719)</f>
        <v>16.9486011904762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096=B3097," ",AVERAGE(E3096:E3384))</f>
        <v> </v>
      </c>
    </row>
    <row r="3385" customFormat="false" ht="12.75" hidden="fals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6.76</v>
      </c>
      <c r="D3385" s="0" t="n">
        <f aca="false">AVERAGE(C3385:C3720)</f>
        <v>16.9474702380952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097=B3098," ",AVERAGE(E3097:E3385))</f>
        <v> </v>
      </c>
    </row>
    <row r="3386" customFormat="false" ht="12.75" hidden="fals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6.76</v>
      </c>
      <c r="D3386" s="0" t="n">
        <f aca="false">AVERAGE(C3386:C3721)</f>
        <v>16.9474702380952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098=B3099," ",AVERAGE(E3098:E3386))</f>
        <v> </v>
      </c>
    </row>
    <row r="3387" customFormat="false" ht="12.75" hidden="fals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6.76</v>
      </c>
      <c r="D3387" s="0" t="n">
        <f aca="false">AVERAGE(C3387:C3722)</f>
        <v>16.9463392857143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099=B3100," ",AVERAGE(E3099:E3387))</f>
        <v> </v>
      </c>
    </row>
    <row r="3388" customFormat="false" ht="12.75" hidden="fals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6.38</v>
      </c>
      <c r="D3388" s="0" t="n">
        <f aca="false">AVERAGE(C3388:C3723)</f>
        <v>16.9452083333333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100=B3101," ",AVERAGE(E3100:E3388))</f>
        <v> </v>
      </c>
    </row>
    <row r="3389" customFormat="false" ht="12.75" hidden="fals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6.38</v>
      </c>
      <c r="D3389" s="0" t="n">
        <f aca="false">AVERAGE(C3389:C3724)</f>
        <v>16.945208333333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101=B3102," ",AVERAGE(E3101:E3389))</f>
        <v> </v>
      </c>
    </row>
    <row r="3390" customFormat="false" ht="12.75" hidden="fals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6.38</v>
      </c>
      <c r="D3390" s="0" t="n">
        <f aca="false">AVERAGE(C3390:C3725)</f>
        <v>16.9452083333333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102=B3103," ",AVERAGE(E3102:E3390))</f>
        <v> </v>
      </c>
    </row>
    <row r="3391" customFormat="false" ht="12.75" hidden="fals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6.38</v>
      </c>
      <c r="D3391" s="0" t="n">
        <f aca="false">AVERAGE(C3391:C3726)</f>
        <v>16.9440773809524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103=B3104," ",AVERAGE(E3103:E3391))</f>
        <v> </v>
      </c>
    </row>
    <row r="3392" customFormat="false" ht="12.75" hidden="fals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6.38</v>
      </c>
      <c r="D3392" s="0" t="n">
        <f aca="false">AVERAGE(C3392:C3727)</f>
        <v>16.9429464285714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104=B3105," ",AVERAGE(E3104:E3392))</f>
        <v> </v>
      </c>
    </row>
    <row r="3393" customFormat="false" ht="12.75" hidden="fals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6.38</v>
      </c>
      <c r="D3393" s="0" t="n">
        <f aca="false">AVERAGE(C3393:C3728)</f>
        <v>16.9418154761905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105=B3106," ",AVERAGE(E3105:E3393))</f>
        <v> </v>
      </c>
    </row>
    <row r="3394" customFormat="false" ht="12.75" hidden="fals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6.38</v>
      </c>
      <c r="D3394" s="0" t="n">
        <f aca="false">AVERAGE(C3394:C3729)</f>
        <v>16.9406845238095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106=B3107," ",AVERAGE(E3106:E3394))</f>
        <v> </v>
      </c>
    </row>
    <row r="3395" customFormat="false" ht="12.75" hidden="fals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6.38</v>
      </c>
      <c r="D3395" s="0" t="n">
        <f aca="false">AVERAGE(C3395:C3730)</f>
        <v>16.9395535714286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107=B3108," ",AVERAGE(E3107:E3395))</f>
        <v> </v>
      </c>
    </row>
    <row r="3396" customFormat="false" ht="12.75" hidden="fals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6.38</v>
      </c>
      <c r="D3396" s="0" t="n">
        <f aca="false">AVERAGE(C3396:C3731)</f>
        <v>16.9384226190476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108=B3109," ",AVERAGE(E3108:E3396))</f>
        <v> </v>
      </c>
    </row>
    <row r="3397" customFormat="false" ht="12.75" hidden="fals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6.38</v>
      </c>
      <c r="D3397" s="0" t="n">
        <f aca="false">AVERAGE(C3397:C3732)</f>
        <v>16.9372916666667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109=B3110," ",AVERAGE(E3109:E3397))</f>
        <v> </v>
      </c>
    </row>
    <row r="3398" customFormat="false" ht="12.75" hidden="fals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6.76</v>
      </c>
      <c r="D3398" s="0" t="n">
        <f aca="false">AVERAGE(C3398:C3733)</f>
        <v>16.9361607142857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110=B3111," ",AVERAGE(E3110:E3398))</f>
        <v> </v>
      </c>
    </row>
    <row r="3399" customFormat="false" ht="12.75" hidden="fals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7.14</v>
      </c>
      <c r="D3399" s="0" t="n">
        <f aca="false">AVERAGE(C3399:C3734)</f>
        <v>16.935029761904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111=B3112," ",AVERAGE(E3111:E3399))</f>
        <v> </v>
      </c>
    </row>
    <row r="3400" customFormat="false" ht="12.75" hidden="fals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7.52</v>
      </c>
      <c r="D3400" s="0" t="n">
        <f aca="false">AVERAGE(C3400:C3735)</f>
        <v>16.9350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112=B3113," ",AVERAGE(E3112:E3400))</f>
        <v> </v>
      </c>
    </row>
    <row r="3401" customFormat="false" ht="12.75" hidden="fals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7.9</v>
      </c>
      <c r="D3401" s="0" t="n">
        <f aca="false">AVERAGE(C3401:C3736)</f>
        <v>16.935029761904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113=B3114," ",AVERAGE(E3113:E3401))</f>
        <v> </v>
      </c>
    </row>
    <row r="3402" customFormat="false" ht="12.75" hidden="fals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7.9</v>
      </c>
      <c r="D3402" s="0" t="n">
        <f aca="false">AVERAGE(C3402:C3737)</f>
        <v>16.935029761904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114=B3115," ",AVERAGE(E3114:E3402))</f>
        <v> </v>
      </c>
    </row>
    <row r="3403" customFormat="false" ht="12.75" hidden="fals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7.9</v>
      </c>
      <c r="D3403" s="0" t="n">
        <f aca="false">AVERAGE(C3403:C3738)</f>
        <v>16.935029761904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115=B3116," ",AVERAGE(E3115:E3403))</f>
        <v> </v>
      </c>
    </row>
    <row r="3404" customFormat="false" ht="12.75" hidden="fals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7.9</v>
      </c>
      <c r="D3404" s="0" t="n">
        <f aca="false">AVERAGE(C3404:C3739)</f>
        <v>16.9350297619048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116=B3117," ",AVERAGE(E3116:E3404))</f>
        <v> </v>
      </c>
    </row>
    <row r="3405" customFormat="false" ht="12.75" hidden="fals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7.9</v>
      </c>
      <c r="D3405" s="0" t="n">
        <f aca="false">AVERAGE(C3405:C3740)</f>
        <v>16.9350297619048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117=B3118," ",AVERAGE(E3117:E3405))</f>
        <v> </v>
      </c>
    </row>
    <row r="3406" customFormat="false" ht="12.75" hidden="fals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7.9</v>
      </c>
      <c r="D3406" s="0" t="n">
        <f aca="false">AVERAGE(C3406:C3741)</f>
        <v>16.9350297619048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118=B3119," ",AVERAGE(E3118:E3406))</f>
        <v> </v>
      </c>
    </row>
    <row r="3407" customFormat="false" ht="12.75" hidden="fals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7.9</v>
      </c>
      <c r="D3407" s="0" t="n">
        <f aca="false">AVERAGE(C3407:C3742)</f>
        <v>16.9350297619048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119=B3120," ",AVERAGE(E3119:E3407))</f>
        <v> </v>
      </c>
    </row>
    <row r="3408" customFormat="false" ht="12.75" hidden="fals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7.9</v>
      </c>
      <c r="D3408" s="0" t="n">
        <f aca="false">AVERAGE(C3408:C3743)</f>
        <v>16.9350297619048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120=B3121," ",AVERAGE(E3120:E3408))</f>
        <v> </v>
      </c>
    </row>
    <row r="3409" customFormat="false" ht="12.75" hidden="fals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7.9</v>
      </c>
      <c r="D3409" s="0" t="n">
        <f aca="false">AVERAGE(C3409:C3744)</f>
        <v>16.9350297619048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121=B3122," ",AVERAGE(E3121:E3409))</f>
        <v> </v>
      </c>
    </row>
    <row r="3410" customFormat="false" ht="12.75" hidden="fals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8.28</v>
      </c>
      <c r="D3410" s="0" t="n">
        <f aca="false">AVERAGE(C3410:C3745)</f>
        <v>16.935029761904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122=B3123," ",AVERAGE(E3122:E3410))</f>
        <v> </v>
      </c>
    </row>
    <row r="3411" customFormat="false" ht="12.75" hidden="fals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8.28</v>
      </c>
      <c r="D3411" s="0" t="n">
        <f aca="false">AVERAGE(C3411:C3746)</f>
        <v>16.933898809523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123=B3124," ",AVERAGE(E3123:E3411))</f>
        <v> </v>
      </c>
    </row>
    <row r="3412" customFormat="false" ht="12.75" hidden="fals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8.28</v>
      </c>
      <c r="D3412" s="0" t="n">
        <f aca="false">AVERAGE(C3412:C3747)</f>
        <v>16.9338988095238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124=B3125," ",AVERAGE(E3124:E3412))</f>
        <v> </v>
      </c>
    </row>
    <row r="3413" customFormat="false" ht="12.75" hidden="fals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8.28</v>
      </c>
      <c r="D3413" s="0" t="n">
        <f aca="false">AVERAGE(C3413:C3748)</f>
        <v>16.9338988095238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125=B3126," ",AVERAGE(E3125:E3413))</f>
        <v> </v>
      </c>
    </row>
    <row r="3414" customFormat="false" ht="12.75" hidden="fals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8.28</v>
      </c>
      <c r="D3414" s="0" t="n">
        <f aca="false">AVERAGE(C3414:C3749)</f>
        <v>16.933898809523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126=B3127," ",AVERAGE(E3126:E3414))</f>
        <v> </v>
      </c>
    </row>
    <row r="3415" customFormat="false" ht="12.75" hidden="fals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8.28</v>
      </c>
      <c r="D3415" s="0" t="n">
        <f aca="false">AVERAGE(C3415:C3750)</f>
        <v>16.9338988095238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127=B3128," ",AVERAGE(E3127:E3415))</f>
        <v> </v>
      </c>
    </row>
    <row r="3416" customFormat="false" ht="12.75" hidden="fals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8.28</v>
      </c>
      <c r="D3416" s="0" t="n">
        <f aca="false">AVERAGE(C3416:C3751)</f>
        <v>16.9338988095238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128=B3129," ",AVERAGE(E3128:E3416))</f>
        <v> </v>
      </c>
    </row>
    <row r="3417" customFormat="false" ht="12.75" hidden="fals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8.28</v>
      </c>
      <c r="D3417" s="0" t="n">
        <f aca="false">AVERAGE(C3417:C3752)</f>
        <v>16.9338988095238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129=B3130," ",AVERAGE(E3129:E3417))</f>
        <v> </v>
      </c>
    </row>
    <row r="3418" customFormat="false" ht="12.75" hidden="fals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8.28</v>
      </c>
      <c r="D3418" s="0" t="n">
        <f aca="false">AVERAGE(C3418:C3753)</f>
        <v>16.9338988095238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130=B3131," ",AVERAGE(E3130:E3418))</f>
        <v> </v>
      </c>
    </row>
    <row r="3419" customFormat="false" ht="12.75" hidden="fals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8.28</v>
      </c>
      <c r="D3419" s="0" t="n">
        <f aca="false">AVERAGE(C3419:C3754)</f>
        <v>16.9338988095238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131=B3132," ",AVERAGE(E3131:E3419))</f>
        <v> </v>
      </c>
    </row>
    <row r="3420" customFormat="false" ht="12.75" hidden="fals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8.28</v>
      </c>
      <c r="D3420" s="0" t="n">
        <f aca="false">AVERAGE(C3420:C3755)</f>
        <v>16.933898809523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132=B3133," ",AVERAGE(E3132:E3420))</f>
        <v> </v>
      </c>
    </row>
    <row r="3421" customFormat="false" ht="12.75" hidden="fals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8.28</v>
      </c>
      <c r="D3421" s="0" t="n">
        <f aca="false">AVERAGE(C3421:C3756)</f>
        <v>16.933898809523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133=B3134," ",AVERAGE(E3133:E3421))</f>
        <v> 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8.28</v>
      </c>
      <c r="D3422" s="0" t="n">
        <f aca="false">AVERAGE(C3422:C3757)</f>
        <v>16.9338988095238</v>
      </c>
      <c r="E3422" s="0" t="n">
        <f aca="false">IF(B3422=B3423," ",MAX(C3375:C3422))</f>
        <v>18.28</v>
      </c>
      <c r="F3422" s="0" t="n">
        <f aca="false">IF(B3422=B3423," ",AVERAGE(E3422:E3710))</f>
        <v>17.8457142857143</v>
      </c>
      <c r="G3422" s="0" t="n">
        <f aca="false">IF(B3134=B3135," ",AVERAGE(E3134:E3422))</f>
        <v>18.1714285714286</v>
      </c>
    </row>
    <row r="3423" customFormat="false" ht="12.75" hidden="fals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7.9</v>
      </c>
      <c r="D3423" s="0" t="n">
        <f aca="false">AVERAGE(C3423:C3758)</f>
        <v>16.93389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135=B3136," ",AVERAGE(E3135:E3423))</f>
        <v> </v>
      </c>
    </row>
    <row r="3424" customFormat="false" ht="12.75" hidden="fals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7.9</v>
      </c>
      <c r="D3424" s="0" t="n">
        <f aca="false">AVERAGE(C3424:C3759)</f>
        <v>16.935029761904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136=B3137," ",AVERAGE(E3136:E3424))</f>
        <v> </v>
      </c>
    </row>
    <row r="3425" customFormat="false" ht="12.75" hidden="fals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7.9</v>
      </c>
      <c r="D3425" s="0" t="n">
        <f aca="false">AVERAGE(C3425:C3760)</f>
        <v>16.9350297619048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137=B3138," ",AVERAGE(E3137:E3425))</f>
        <v> </v>
      </c>
    </row>
    <row r="3426" customFormat="false" ht="12.75" hidden="fals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7.52</v>
      </c>
      <c r="D3426" s="0" t="n">
        <f aca="false">AVERAGE(C3426:C3761)</f>
        <v>16.9350297619048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138=B3139," ",AVERAGE(E3138:E3426))</f>
        <v> </v>
      </c>
    </row>
    <row r="3427" customFormat="false" ht="12.75" hidden="fals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7.52</v>
      </c>
      <c r="D3427" s="0" t="n">
        <f aca="false">AVERAGE(C3427:C3762)</f>
        <v>16.936160714285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139=B3140," ",AVERAGE(E3139:E3427))</f>
        <v> </v>
      </c>
    </row>
    <row r="3428" customFormat="false" ht="12.75" hidden="fals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7.14</v>
      </c>
      <c r="D3428" s="0" t="n">
        <f aca="false">AVERAGE(C3428:C3763)</f>
        <v>16.9361607142857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140=B3141," ",AVERAGE(E3140:E3428))</f>
        <v> </v>
      </c>
    </row>
    <row r="3429" customFormat="false" ht="12.75" hidden="fals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7.14</v>
      </c>
      <c r="D3429" s="0" t="n">
        <f aca="false">AVERAGE(C3429:C3764)</f>
        <v>16.9372916666667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141=B3142," ",AVERAGE(E3141:E3429))</f>
        <v> </v>
      </c>
    </row>
    <row r="3430" customFormat="false" ht="12.75" hidden="fals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7.14</v>
      </c>
      <c r="D3430" s="0" t="n">
        <f aca="false">AVERAGE(C3430:C3765)</f>
        <v>16.9384226190476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142=B3143," ",AVERAGE(E3142:E3430))</f>
        <v> </v>
      </c>
    </row>
    <row r="3431" customFormat="false" ht="12.75" hidden="fals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6.76</v>
      </c>
      <c r="D3431" s="0" t="n">
        <f aca="false">AVERAGE(C3431:C3766)</f>
        <v>16.9384226190476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143=B3144," ",AVERAGE(E3143:E3431))</f>
        <v> </v>
      </c>
    </row>
    <row r="3432" customFormat="false" ht="12.75" hidden="fals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6.76</v>
      </c>
      <c r="D3432" s="0" t="n">
        <f aca="false">AVERAGE(C3432:C3767)</f>
        <v>16.9395535714286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144=B3145," ",AVERAGE(E3144:E3432))</f>
        <v> </v>
      </c>
    </row>
    <row r="3433" customFormat="false" ht="12.75" hidden="fals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6.38</v>
      </c>
      <c r="D3433" s="0" t="n">
        <f aca="false">AVERAGE(C3433:C3768)</f>
        <v>16.940684523809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145=B3146," ",AVERAGE(E3145:E3433))</f>
        <v> </v>
      </c>
    </row>
    <row r="3434" customFormat="false" ht="12.75" hidden="fals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6.38</v>
      </c>
      <c r="D3434" s="0" t="n">
        <f aca="false">AVERAGE(C3434:C3769)</f>
        <v>16.9418154761905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146=B3147," ",AVERAGE(E3146:E3434))</f>
        <v> </v>
      </c>
    </row>
    <row r="3435" customFormat="false" ht="12.75" hidden="fals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6.38</v>
      </c>
      <c r="D3435" s="0" t="n">
        <f aca="false">AVERAGE(C3435:C3770)</f>
        <v>16.942946428571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147=B3148," ",AVERAGE(E3147:E3435))</f>
        <v> </v>
      </c>
    </row>
    <row r="3436" customFormat="false" ht="12.75" hidden="fals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6.38</v>
      </c>
      <c r="D3436" s="0" t="n">
        <f aca="false">AVERAGE(C3436:C3771)</f>
        <v>16.944077380952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148=B3149," ",AVERAGE(E3148:E3436))</f>
        <v> </v>
      </c>
    </row>
    <row r="3437" customFormat="false" ht="12.75" hidden="fals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6</v>
      </c>
      <c r="D3437" s="0" t="n">
        <f aca="false">AVERAGE(C3437:C3772)</f>
        <v>16.944077380952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149=B3150," ",AVERAGE(E3149:E3437))</f>
        <v> </v>
      </c>
    </row>
    <row r="3438" customFormat="false" ht="12.75" hidden="fals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6</v>
      </c>
      <c r="D3438" s="0" t="n">
        <f aca="false">AVERAGE(C3438:C3773)</f>
        <v>16.9452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150=B3151," ",AVERAGE(E3150:E3438))</f>
        <v> </v>
      </c>
    </row>
    <row r="3439" customFormat="false" ht="12.75" hidden="fals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6</v>
      </c>
      <c r="D3439" s="0" t="n">
        <f aca="false">AVERAGE(C3439:C3774)</f>
        <v>16.9463392857143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151=B3152," ",AVERAGE(E3151:E3439))</f>
        <v> </v>
      </c>
    </row>
    <row r="3440" customFormat="false" ht="12.75" hidden="fals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6</v>
      </c>
      <c r="D3440" s="0" t="n">
        <f aca="false">AVERAGE(C3440:C3775)</f>
        <v>16.947470238095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152=B3153," ",AVERAGE(E3152:E3440))</f>
        <v> </v>
      </c>
    </row>
    <row r="3441" customFormat="false" ht="12.75" hidden="fals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5.62</v>
      </c>
      <c r="D3441" s="0" t="n">
        <f aca="false">AVERAGE(C3441:C3776)</f>
        <v>16.9474702380952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153=B3154," ",AVERAGE(E3153:E3441))</f>
        <v> </v>
      </c>
    </row>
    <row r="3442" customFormat="false" ht="12.75" hidden="fals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5.62</v>
      </c>
      <c r="D3442" s="0" t="n">
        <f aca="false">AVERAGE(C3442:C3777)</f>
        <v>16.9486011904762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154=B3155," ",AVERAGE(E3154:E3442))</f>
        <v> </v>
      </c>
    </row>
    <row r="3443" customFormat="false" ht="12.75" hidden="fals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5.62</v>
      </c>
      <c r="D3443" s="0" t="n">
        <f aca="false">AVERAGE(C3443:C3778)</f>
        <v>16.9497321428571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155=B3156," ",AVERAGE(E3155:E3443))</f>
        <v> </v>
      </c>
    </row>
    <row r="3444" customFormat="false" ht="12.75" hidden="fals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5.62</v>
      </c>
      <c r="D3444" s="0" t="n">
        <f aca="false">AVERAGE(C3444:C3779)</f>
        <v>16.9508630952381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156=B3157," ",AVERAGE(E3156:E3444))</f>
        <v> </v>
      </c>
    </row>
    <row r="3445" customFormat="false" ht="12.75" hidden="fals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6</v>
      </c>
      <c r="D3445" s="0" t="n">
        <f aca="false">AVERAGE(C3445:C3780)</f>
        <v>16.951994047619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157=B3158," ",AVERAGE(E3157:E3445))</f>
        <v> </v>
      </c>
    </row>
    <row r="3446" customFormat="false" ht="12.75" hidden="fals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6</v>
      </c>
      <c r="D3446" s="0" t="n">
        <f aca="false">AVERAGE(C3446:C3781)</f>
        <v>16.951994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158=B3159," ",AVERAGE(E3158:E3446))</f>
        <v> </v>
      </c>
    </row>
    <row r="3447" customFormat="false" ht="12.75" hidden="fals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6.76</v>
      </c>
      <c r="D3447" s="0" t="n">
        <f aca="false">AVERAGE(C3447:C3782)</f>
        <v>16.95312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159=B3160," ",AVERAGE(E3159:E3447))</f>
        <v> </v>
      </c>
    </row>
    <row r="3448" customFormat="false" ht="12.75" hidden="fals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7.14</v>
      </c>
      <c r="D3448" s="0" t="n">
        <f aca="false">AVERAGE(C3448:C3783)</f>
        <v>16.95425595238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160=B3161," ",AVERAGE(E3160:E3448))</f>
        <v> </v>
      </c>
    </row>
    <row r="3449" customFormat="false" ht="12.75" hidden="fals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7.52</v>
      </c>
      <c r="D3449" s="0" t="n">
        <f aca="false">AVERAGE(C3449:C3784)</f>
        <v>16.955386904761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161=B3162," ",AVERAGE(E3161:E3449))</f>
        <v> </v>
      </c>
    </row>
    <row r="3450" customFormat="false" ht="12.75" hidden="fals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7.52</v>
      </c>
      <c r="D3450" s="0" t="n">
        <f aca="false">AVERAGE(C3450:C3785)</f>
        <v>16.956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162=B3163," ",AVERAGE(E3162:E3450))</f>
        <v> </v>
      </c>
    </row>
    <row r="3451" customFormat="false" ht="12.75" hidden="fals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7.52</v>
      </c>
      <c r="D3451" s="0" t="n">
        <f aca="false">AVERAGE(C3451:C3786)</f>
        <v>16.957648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163=B3164," ",AVERAGE(E3163:E3451))</f>
        <v> </v>
      </c>
    </row>
    <row r="3452" customFormat="false" ht="12.75" hidden="fals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7.52</v>
      </c>
      <c r="D3452" s="0" t="n">
        <f aca="false">AVERAGE(C3452:C3787)</f>
        <v>16.9587797619048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164=B3165," ",AVERAGE(E3164:E3452))</f>
        <v> </v>
      </c>
    </row>
    <row r="3453" customFormat="false" ht="12.75" hidden="fals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7.52</v>
      </c>
      <c r="D3453" s="0" t="n">
        <f aca="false">AVERAGE(C3453:C3788)</f>
        <v>16.9587797619048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165=B3166," ",AVERAGE(E3165:E3453))</f>
        <v> </v>
      </c>
    </row>
    <row r="3454" customFormat="false" ht="12.75" hidden="fals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7.52</v>
      </c>
      <c r="D3454" s="0" t="n">
        <f aca="false">AVERAGE(C3454:C3789)</f>
        <v>16.9587797619048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166=B3167," ",AVERAGE(E3166:E3454))</f>
        <v> </v>
      </c>
    </row>
    <row r="3455" customFormat="false" ht="12.75" hidden="fals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7.52</v>
      </c>
      <c r="D3455" s="0" t="n">
        <f aca="false">AVERAGE(C3455:C3790)</f>
        <v>16.958779761904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167=B3168," ",AVERAGE(E3167:E3455))</f>
        <v> </v>
      </c>
    </row>
    <row r="3456" customFormat="false" ht="12.75" hidden="fals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7.52</v>
      </c>
      <c r="D3456" s="0" t="n">
        <f aca="false">AVERAGE(C3456:C3791)</f>
        <v>16.9587797619048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168=B3169," ",AVERAGE(E3168:E3456))</f>
        <v> </v>
      </c>
    </row>
    <row r="3457" customFormat="false" ht="12.75" hidden="fals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7.52</v>
      </c>
      <c r="D3457" s="0" t="n">
        <f aca="false">AVERAGE(C3457:C3792)</f>
        <v>16.9587797619048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169=B3170," ",AVERAGE(E3169:E3457))</f>
        <v> </v>
      </c>
    </row>
    <row r="3458" customFormat="false" ht="12.75" hidden="fals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7.52</v>
      </c>
      <c r="D3458" s="0" t="n">
        <f aca="false">AVERAGE(C3458:C3793)</f>
        <v>16.9587797619048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170=B3171," ",AVERAGE(E3170:E3458))</f>
        <v> </v>
      </c>
    </row>
    <row r="3459" customFormat="false" ht="12.75" hidden="fals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7.9</v>
      </c>
      <c r="D3459" s="0" t="n">
        <f aca="false">AVERAGE(C3459:C3794)</f>
        <v>16.958779761904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171=B3172," ",AVERAGE(E3171:E3459))</f>
        <v> </v>
      </c>
    </row>
    <row r="3460" customFormat="false" ht="12.75" hidden="fals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7.9</v>
      </c>
      <c r="D3460" s="0" t="n">
        <f aca="false">AVERAGE(C3460:C3795)</f>
        <v>16.9587797619048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172=B3173," ",AVERAGE(E3172:E3460))</f>
        <v> </v>
      </c>
    </row>
    <row r="3461" customFormat="false" ht="12.75" hidden="fals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7.9</v>
      </c>
      <c r="D3461" s="0" t="n">
        <f aca="false">AVERAGE(C3461:C3796)</f>
        <v>16.9587797619048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173=B3174," ",AVERAGE(E3173:E3461))</f>
        <v> </v>
      </c>
    </row>
    <row r="3462" customFormat="false" ht="12.75" hidden="fals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7.9</v>
      </c>
      <c r="D3462" s="0" t="n">
        <f aca="false">AVERAGE(C3462:C3797)</f>
        <v>16.958779761904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174=B3175," ",AVERAGE(E3174:E3462))</f>
        <v> </v>
      </c>
    </row>
    <row r="3463" customFormat="false" ht="12.75" hidden="fals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7.9</v>
      </c>
      <c r="D3463" s="0" t="n">
        <f aca="false">AVERAGE(C3463:C3798)</f>
        <v>16.9587797619048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175=B3176," ",AVERAGE(E3175:E3463))</f>
        <v> </v>
      </c>
    </row>
    <row r="3464" customFormat="false" ht="12.75" hidden="fals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7.9</v>
      </c>
      <c r="D3464" s="0" t="n">
        <f aca="false">AVERAGE(C3464:C3799)</f>
        <v>16.9587797619048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176=B3177," ",AVERAGE(E3176:E3464))</f>
        <v> </v>
      </c>
    </row>
    <row r="3465" customFormat="false" ht="12.75" hidden="fals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7.9</v>
      </c>
      <c r="D3465" s="0" t="n">
        <f aca="false">AVERAGE(C3465:C3800)</f>
        <v>16.9587797619048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177=B3178," ",AVERAGE(E3177:E3465))</f>
        <v> </v>
      </c>
    </row>
    <row r="3466" customFormat="false" ht="12.75" hidden="fals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7.9</v>
      </c>
      <c r="D3466" s="0" t="n">
        <f aca="false">AVERAGE(C3466:C3801)</f>
        <v>16.9587797619048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178=B3179," ",AVERAGE(E3178:E3466))</f>
        <v> </v>
      </c>
    </row>
    <row r="3467" customFormat="false" ht="12.75" hidden="fals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7.9</v>
      </c>
      <c r="D3467" s="0" t="n">
        <f aca="false">AVERAGE(C3467:C3802)</f>
        <v>16.958779761904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179=B3180," ",AVERAGE(E3179:E3467))</f>
        <v> </v>
      </c>
    </row>
    <row r="3468" customFormat="false" ht="12.75" hidden="fals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7.9</v>
      </c>
      <c r="D3468" s="0" t="n">
        <f aca="false">AVERAGE(C3468:C3803)</f>
        <v>16.958779761904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180=B3181," ",AVERAGE(E3180:E3468))</f>
        <v> </v>
      </c>
    </row>
    <row r="3469" customFormat="false" ht="12.75" hidden="fals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7.9</v>
      </c>
      <c r="D3469" s="0" t="n">
        <f aca="false">AVERAGE(C3469:C3804)</f>
        <v>16.9587797619048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181=B3182," ",AVERAGE(E3181:E3469))</f>
        <v> 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7.9</v>
      </c>
      <c r="D3470" s="0" t="n">
        <f aca="false">AVERAGE(C3470:C3805)</f>
        <v>16.9587797619048</v>
      </c>
      <c r="E3470" s="0" t="n">
        <f aca="false">IF(B3470=B3471," ",MAX(C3423:C3470))</f>
        <v>17.9</v>
      </c>
      <c r="F3470" s="0" t="n">
        <f aca="false">IF(B3470=B3471," ",AVERAGE(E3470:E3758))</f>
        <v>17.8457142857143</v>
      </c>
      <c r="G3470" s="0" t="n">
        <f aca="false">IF(B3182=B3183," ",AVERAGE(E3182:E3470))</f>
        <v>18.2257142857143</v>
      </c>
    </row>
    <row r="3471" customFormat="false" ht="12.75" hidden="fals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7.9</v>
      </c>
      <c r="D3471" s="0" t="n">
        <f aca="false">AVERAGE(C3471:C3806)</f>
        <v>16.9576488095238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183=B3184," ",AVERAGE(E3183:E3471))</f>
        <v> </v>
      </c>
    </row>
    <row r="3472" customFormat="false" ht="12.75" hidden="fals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7.52</v>
      </c>
      <c r="D3472" s="0" t="n">
        <f aca="false">AVERAGE(C3472:C3807)</f>
        <v>16.9565178571429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184=B3185," ",AVERAGE(E3184:E3472))</f>
        <v> </v>
      </c>
    </row>
    <row r="3473" customFormat="false" ht="12.75" hidden="fals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7.52</v>
      </c>
      <c r="D3473" s="0" t="n">
        <f aca="false">AVERAGE(C3473:C3808)</f>
        <v>16.956517857142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185=B3186," ",AVERAGE(E3185:E3473))</f>
        <v> </v>
      </c>
    </row>
    <row r="3474" customFormat="false" ht="12.75" hidden="fals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7.52</v>
      </c>
      <c r="D3474" s="0" t="n">
        <f aca="false">AVERAGE(C3474:C3809)</f>
        <v>16.9565178571429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186=B3187," ",AVERAGE(E3186:E3474))</f>
        <v> </v>
      </c>
    </row>
    <row r="3475" customFormat="false" ht="12.75" hidden="fals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7.14</v>
      </c>
      <c r="D3475" s="0" t="n">
        <f aca="false">AVERAGE(C3475:C3810)</f>
        <v>16.9553869047619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187=B3188," ",AVERAGE(E3187:E3475))</f>
        <v> </v>
      </c>
    </row>
    <row r="3476" customFormat="false" ht="12.75" hidden="fals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7.14</v>
      </c>
      <c r="D3476" s="0" t="n">
        <f aca="false">AVERAGE(C3476:C3811)</f>
        <v>16.9553869047619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188=B3189," ",AVERAGE(E3188:E3476))</f>
        <v> </v>
      </c>
    </row>
    <row r="3477" customFormat="false" ht="12.75" hidden="fals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7.14</v>
      </c>
      <c r="D3477" s="0" t="n">
        <f aca="false">AVERAGE(C3477:C3812)</f>
        <v>16.9553869047619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189=B3190," ",AVERAGE(E3189:E3477))</f>
        <v> </v>
      </c>
    </row>
    <row r="3478" customFormat="false" ht="12.75" hidden="fals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7.14</v>
      </c>
      <c r="D3478" s="0" t="n">
        <f aca="false">AVERAGE(C3478:C3813)</f>
        <v>16.954255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190=B3191," ",AVERAGE(E3190:E3478))</f>
        <v> </v>
      </c>
    </row>
    <row r="3479" customFormat="false" ht="12.75" hidden="fals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6.76</v>
      </c>
      <c r="D3479" s="0" t="n">
        <f aca="false">AVERAGE(C3479:C3814)</f>
        <v>16.95312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191=B3192," ",AVERAGE(E3191:E3479))</f>
        <v> </v>
      </c>
    </row>
    <row r="3480" customFormat="false" ht="12.75" hidden="fals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6.76</v>
      </c>
      <c r="D3480" s="0" t="n">
        <f aca="false">AVERAGE(C3480:C3815)</f>
        <v>16.953125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192=B3193," ",AVERAGE(E3192:E3480))</f>
        <v> </v>
      </c>
    </row>
    <row r="3481" customFormat="false" ht="12.75" hidden="fals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6.38</v>
      </c>
      <c r="D3481" s="0" t="n">
        <f aca="false">AVERAGE(C3481:C3816)</f>
        <v>16.951994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193=B3194," ",AVERAGE(E3193:E3481))</f>
        <v> </v>
      </c>
    </row>
    <row r="3482" customFormat="false" ht="12.75" hidden="fals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6.38</v>
      </c>
      <c r="D3482" s="0" t="n">
        <f aca="false">AVERAGE(C3482:C3817)</f>
        <v>16.951994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194=B3195," ",AVERAGE(E3194:E3482))</f>
        <v> </v>
      </c>
    </row>
    <row r="3483" customFormat="false" ht="12.75" hidden="fals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6.38</v>
      </c>
      <c r="D3483" s="0" t="n">
        <f aca="false">AVERAGE(C3483:C3818)</f>
        <v>16.951994047619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195=B3196," ",AVERAGE(E3195:E3483))</f>
        <v> </v>
      </c>
    </row>
    <row r="3484" customFormat="false" ht="12.75" hidden="fals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6.38</v>
      </c>
      <c r="D3484" s="0" t="n">
        <f aca="false">AVERAGE(C3484:C3819)</f>
        <v>16.95086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196=B3197," ",AVERAGE(E3196:E3484))</f>
        <v> </v>
      </c>
    </row>
    <row r="3485" customFormat="false" ht="12.75" hidden="fals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6.38</v>
      </c>
      <c r="D3485" s="0" t="n">
        <f aca="false">AVERAGE(C3485:C3820)</f>
        <v>16.9497321428571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197=B3198," ",AVERAGE(E3197:E3485))</f>
        <v> </v>
      </c>
    </row>
    <row r="3486" customFormat="false" ht="12.75" hidden="fals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6</v>
      </c>
      <c r="D3486" s="0" t="n">
        <f aca="false">AVERAGE(C3486:C3821)</f>
        <v>16.948601190476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198=B3199," ",AVERAGE(E3198:E3486))</f>
        <v> </v>
      </c>
    </row>
    <row r="3487" customFormat="false" ht="12.75" hidden="fals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6</v>
      </c>
      <c r="D3487" s="0" t="n">
        <f aca="false">AVERAGE(C3487:C3822)</f>
        <v>16.94747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199=B3200," ",AVERAGE(E3199:E3487))</f>
        <v> </v>
      </c>
    </row>
    <row r="3488" customFormat="false" ht="12.75" hidden="fals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6</v>
      </c>
      <c r="D3488" s="0" t="n">
        <f aca="false">AVERAGE(C3488:C3823)</f>
        <v>16.9463392857143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200=B3201," ",AVERAGE(E3200:E3488))</f>
        <v> </v>
      </c>
    </row>
    <row r="3489" customFormat="false" ht="12.75" hidden="fals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6</v>
      </c>
      <c r="D3489" s="0" t="n">
        <f aca="false">AVERAGE(C3489:C3824)</f>
        <v>16.945208333333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201=B3202," ",AVERAGE(E3201:E3489))</f>
        <v> </v>
      </c>
    </row>
    <row r="3490" customFormat="false" ht="12.75" hidden="fals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6</v>
      </c>
      <c r="D3490" s="0" t="n">
        <f aca="false">AVERAGE(C3490:C3825)</f>
        <v>16.9440773809524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202=B3203," ",AVERAGE(E3202:E3490))</f>
        <v> </v>
      </c>
    </row>
    <row r="3491" customFormat="false" ht="12.75" hidden="fals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6</v>
      </c>
      <c r="D3491" s="0" t="n">
        <f aca="false">AVERAGE(C3491:C3826)</f>
        <v>16.9429464285714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203=B3204," ",AVERAGE(E3203:E3491))</f>
        <v> </v>
      </c>
    </row>
    <row r="3492" customFormat="false" ht="12.75" hidden="fals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6</v>
      </c>
      <c r="D3492" s="0" t="n">
        <f aca="false">AVERAGE(C3492:C3827)</f>
        <v>16.9418154761905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204=B3205," ",AVERAGE(E3204:E3492))</f>
        <v> </v>
      </c>
    </row>
    <row r="3493" customFormat="false" ht="12.75" hidden="fals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6</v>
      </c>
      <c r="D3493" s="0" t="n">
        <f aca="false">AVERAGE(C3493:C3828)</f>
        <v>16.940684523809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205=B3206," ",AVERAGE(E3205:E3493))</f>
        <v> </v>
      </c>
    </row>
    <row r="3494" customFormat="false" ht="12.75" hidden="fals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6.38</v>
      </c>
      <c r="D3494" s="0" t="n">
        <f aca="false">AVERAGE(C3494:C3829)</f>
        <v>16.9395535714286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206=B3207," ",AVERAGE(E3206:E3494))</f>
        <v> </v>
      </c>
    </row>
    <row r="3495" customFormat="false" ht="12.75" hidden="fals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6.76</v>
      </c>
      <c r="D3495" s="0" t="n">
        <f aca="false">AVERAGE(C3495:C3830)</f>
        <v>16.938422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207=B3208," ",AVERAGE(E3207:E3495))</f>
        <v> </v>
      </c>
    </row>
    <row r="3496" customFormat="false" ht="12.75" hidden="fals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7.52</v>
      </c>
      <c r="D3496" s="0" t="n">
        <f aca="false">AVERAGE(C3496:C3831)</f>
        <v>16.9372916666667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208=B3209," ",AVERAGE(E3208:E3496))</f>
        <v> </v>
      </c>
    </row>
    <row r="3497" customFormat="false" ht="12.75" hidden="fals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7.52</v>
      </c>
      <c r="D3497" s="0" t="n">
        <f aca="false">AVERAGE(C3497:C3832)</f>
        <v>16.9361607142857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209=B3210," ",AVERAGE(E3209:E3497))</f>
        <v> </v>
      </c>
    </row>
    <row r="3498" customFormat="false" ht="12.75" hidden="fals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7.9</v>
      </c>
      <c r="D3498" s="0" t="n">
        <f aca="false">AVERAGE(C3498:C3833)</f>
        <v>16.9350297619048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210=B3211," ",AVERAGE(E3210:E3498))</f>
        <v> </v>
      </c>
    </row>
    <row r="3499" customFormat="false" ht="12.75" hidden="fals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7.9</v>
      </c>
      <c r="D3499" s="0" t="n">
        <f aca="false">AVERAGE(C3499:C3834)</f>
        <v>16.9338988095238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211=B3212," ",AVERAGE(E3211:E3499))</f>
        <v> </v>
      </c>
    </row>
    <row r="3500" customFormat="false" ht="12.75" hidden="fals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7.52</v>
      </c>
      <c r="D3500" s="0" t="n">
        <f aca="false">AVERAGE(C3500:C3835)</f>
        <v>16.932767857142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212=B3213," ",AVERAGE(E3212:E3500))</f>
        <v> </v>
      </c>
    </row>
    <row r="3501" customFormat="false" ht="12.75" hidden="fals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7.52</v>
      </c>
      <c r="D3501" s="0" t="n">
        <f aca="false">AVERAGE(C3501:C3836)</f>
        <v>16.931636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213=B3214," ",AVERAGE(E3213:E3501))</f>
        <v> </v>
      </c>
    </row>
    <row r="3502" customFormat="false" ht="12.75" hidden="fals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7.52</v>
      </c>
      <c r="D3502" s="0" t="n">
        <f aca="false">AVERAGE(C3502:C3837)</f>
        <v>16.930505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214=B3215," ",AVERAGE(E3214:E3502))</f>
        <v> </v>
      </c>
    </row>
    <row r="3503" customFormat="false" ht="12.75" hidden="fals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7.52</v>
      </c>
      <c r="D3503" s="0" t="n">
        <f aca="false">AVERAGE(C3503:C3838)</f>
        <v>16.92937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215=B3216," ",AVERAGE(E3215:E3503))</f>
        <v> </v>
      </c>
    </row>
    <row r="3504" customFormat="false" ht="12.75" hidden="fals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7.52</v>
      </c>
      <c r="D3504" s="0" t="n">
        <f aca="false">AVERAGE(C3504:C3839)</f>
        <v>16.928244047619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216=B3217," ",AVERAGE(E3216:E3504))</f>
        <v> </v>
      </c>
    </row>
    <row r="3505" customFormat="false" ht="12.75" hidden="fals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7.52</v>
      </c>
      <c r="D3505" s="0" t="n">
        <f aca="false">AVERAGE(C3505:C3840)</f>
        <v>16.927113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217=B3218," ",AVERAGE(E3217:E3505))</f>
        <v> </v>
      </c>
    </row>
    <row r="3506" customFormat="false" ht="12.75" hidden="fals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7.52</v>
      </c>
      <c r="D3506" s="0" t="n">
        <f aca="false">AVERAGE(C3506:C3841)</f>
        <v>16.925982142857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218=B3219," ",AVERAGE(E3218:E3506))</f>
        <v> </v>
      </c>
    </row>
    <row r="3507" customFormat="false" ht="12.75" hidden="fals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7.52</v>
      </c>
      <c r="D3507" s="0" t="n">
        <f aca="false">AVERAGE(C3507:C3842)</f>
        <v>16.924851190476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219=B3220," ",AVERAGE(E3219:E3507))</f>
        <v> </v>
      </c>
    </row>
    <row r="3508" customFormat="false" ht="12.75" hidden="fals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7.9</v>
      </c>
      <c r="D3508" s="0" t="n">
        <f aca="false">AVERAGE(C3508:C3843)</f>
        <v>16.924851190476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220=B3221," ",AVERAGE(E3220:E3508))</f>
        <v> </v>
      </c>
    </row>
    <row r="3509" customFormat="false" ht="12.75" hidden="fals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7.9</v>
      </c>
      <c r="D3509" s="0" t="n">
        <f aca="false">AVERAGE(C3509:C3844)</f>
        <v>16.923720238095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221=B3222," ",AVERAGE(E3221:E3509))</f>
        <v> </v>
      </c>
    </row>
    <row r="3510" customFormat="false" ht="12.75" hidden="fals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7.9</v>
      </c>
      <c r="D3510" s="0" t="n">
        <f aca="false">AVERAGE(C3510:C3845)</f>
        <v>16.9225892857143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222=B3223," ",AVERAGE(E3222:E3510))</f>
        <v> </v>
      </c>
    </row>
    <row r="3511" customFormat="false" ht="12.75" hidden="fals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7.9</v>
      </c>
      <c r="D3511" s="0" t="n">
        <f aca="false">AVERAGE(C3511:C3846)</f>
        <v>16.9214583333333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223=B3224," ",AVERAGE(E3223:E3511))</f>
        <v> </v>
      </c>
    </row>
    <row r="3512" customFormat="false" ht="12.75" hidden="fals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7.9</v>
      </c>
      <c r="D3512" s="0" t="n">
        <f aca="false">AVERAGE(C3512:C3847)</f>
        <v>16.9203273809524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224=B3225," ",AVERAGE(E3224:E3512))</f>
        <v> </v>
      </c>
    </row>
    <row r="3513" customFormat="false" ht="12.75" hidden="fals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7.52</v>
      </c>
      <c r="D3513" s="0" t="n">
        <f aca="false">AVERAGE(C3513:C3848)</f>
        <v>16.9191964285714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225=B3226," ",AVERAGE(E3225:E3513))</f>
        <v> </v>
      </c>
    </row>
    <row r="3514" customFormat="false" ht="12.75" hidden="fals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7.52</v>
      </c>
      <c r="D3514" s="0" t="n">
        <f aca="false">AVERAGE(C3514:C3849)</f>
        <v>16.919196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226=B3227," ",AVERAGE(E3226:E3514))</f>
        <v> </v>
      </c>
    </row>
    <row r="3515" customFormat="false" ht="12.75" hidden="fals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7.52</v>
      </c>
      <c r="D3515" s="0" t="n">
        <f aca="false">AVERAGE(C3515:C3850)</f>
        <v>16.9191964285714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227=B3228," ",AVERAGE(E3227:E3515))</f>
        <v> </v>
      </c>
    </row>
    <row r="3516" customFormat="false" ht="12.75" hidden="fals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7.52</v>
      </c>
      <c r="D3516" s="0" t="n">
        <f aca="false">AVERAGE(C3516:C3851)</f>
        <v>16.9191964285714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228=B3229," ",AVERAGE(E3228:E3516))</f>
        <v> </v>
      </c>
    </row>
    <row r="3517" customFormat="false" ht="12.75" hidden="fals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7.52</v>
      </c>
      <c r="D3517" s="0" t="n">
        <f aca="false">AVERAGE(C3517:C3852)</f>
        <v>16.9191964285714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229=B3230," ",AVERAGE(E3229:E3517))</f>
        <v> 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7.52</v>
      </c>
      <c r="D3518" s="0" t="n">
        <f aca="false">AVERAGE(C3518:C3853)</f>
        <v>16.9191964285714</v>
      </c>
      <c r="E3518" s="0" t="n">
        <f aca="false">IF(B3518=B3519," ",MAX(C3471:C3518))</f>
        <v>17.9</v>
      </c>
      <c r="F3518" s="0" t="n">
        <f aca="false">IF(B3518=B3519," ",AVERAGE(E3518:E3806))</f>
        <v>17.9</v>
      </c>
      <c r="G3518" s="0" t="n">
        <f aca="false">IF(B3230=B3231," ",AVERAGE(E3230:E3518))</f>
        <v>18.1714285714286</v>
      </c>
    </row>
    <row r="3519" customFormat="false" ht="12.75" hidden="fals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7.52</v>
      </c>
      <c r="D3519" s="0" t="n">
        <f aca="false">AVERAGE(C3519:C3854)</f>
        <v>16.9191964285714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231=B3232," ",AVERAGE(E3231:E3519))</f>
        <v> </v>
      </c>
    </row>
    <row r="3520" customFormat="false" ht="12.75" hidden="fals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7.52</v>
      </c>
      <c r="D3520" s="0" t="n">
        <f aca="false">AVERAGE(C3520:C3855)</f>
        <v>16.919196428571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232=B3233," ",AVERAGE(E3232:E3520))</f>
        <v> </v>
      </c>
    </row>
    <row r="3521" customFormat="false" ht="12.75" hidden="fals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7.14</v>
      </c>
      <c r="D3521" s="0" t="n">
        <f aca="false">AVERAGE(C3521:C3856)</f>
        <v>16.919196428571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233=B3234," ",AVERAGE(E3233:E3521))</f>
        <v> </v>
      </c>
    </row>
    <row r="3522" customFormat="false" ht="12.75" hidden="fals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7.14</v>
      </c>
      <c r="D3522" s="0" t="n">
        <f aca="false">AVERAGE(C3522:C3857)</f>
        <v>16.920327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234=B3235," ",AVERAGE(E3234:E3522))</f>
        <v> </v>
      </c>
    </row>
    <row r="3523" customFormat="false" ht="12.75" hidden="fals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7.14</v>
      </c>
      <c r="D3523" s="0" t="n">
        <f aca="false">AVERAGE(C3523:C3858)</f>
        <v>16.920327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235=B3236," ",AVERAGE(E3235:E3523))</f>
        <v> </v>
      </c>
    </row>
    <row r="3524" customFormat="false" ht="12.75" hidden="fals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7.14</v>
      </c>
      <c r="D3524" s="0" t="n">
        <f aca="false">AVERAGE(C3524:C3859)</f>
        <v>16.920327380952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236=B3237," ",AVERAGE(E3236:E3524))</f>
        <v> </v>
      </c>
    </row>
    <row r="3525" customFormat="false" ht="12.75" hidden="fals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6.76</v>
      </c>
      <c r="D3525" s="0" t="n">
        <f aca="false">AVERAGE(C3525:C3860)</f>
        <v>16.920327380952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237=B3238," ",AVERAGE(E3237:E3525))</f>
        <v> </v>
      </c>
    </row>
    <row r="3526" customFormat="false" ht="12.75" hidden="fals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6.76</v>
      </c>
      <c r="D3526" s="0" t="n">
        <f aca="false">AVERAGE(C3526:C3861)</f>
        <v>16.9203273809524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238=B3239," ",AVERAGE(E3238:E3526))</f>
        <v> </v>
      </c>
    </row>
    <row r="3527" customFormat="false" ht="12.75" hidden="fals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6.76</v>
      </c>
      <c r="D3527" s="0" t="n">
        <f aca="false">AVERAGE(C3527:C3862)</f>
        <v>16.920327380952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239=B3240," ",AVERAGE(E3239:E3527))</f>
        <v> </v>
      </c>
    </row>
    <row r="3528" customFormat="false" ht="12.75" hidden="fals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6.38</v>
      </c>
      <c r="D3528" s="0" t="n">
        <f aca="false">AVERAGE(C3528:C3863)</f>
        <v>16.920327380952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240=B3241," ",AVERAGE(E3240:E3528))</f>
        <v> </v>
      </c>
    </row>
    <row r="3529" customFormat="false" ht="12.75" hidden="fals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6.38</v>
      </c>
      <c r="D3529" s="0" t="n">
        <f aca="false">AVERAGE(C3529:C3864)</f>
        <v>16.920327380952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241=B3242," ",AVERAGE(E3241:E3529))</f>
        <v> </v>
      </c>
    </row>
    <row r="3530" customFormat="false" ht="12.75" hidden="fals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6.38</v>
      </c>
      <c r="D3530" s="0" t="n">
        <f aca="false">AVERAGE(C3530:C3865)</f>
        <v>16.920327380952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242=B3243," ",AVERAGE(E3242:E3530))</f>
        <v> </v>
      </c>
    </row>
    <row r="3531" customFormat="false" ht="12.75" hidden="fals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6.38</v>
      </c>
      <c r="D3531" s="0" t="n">
        <f aca="false">AVERAGE(C3531:C3866)</f>
        <v>16.919196428571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243=B3244," ",AVERAGE(E3243:E3531))</f>
        <v> </v>
      </c>
    </row>
    <row r="3532" customFormat="false" ht="12.75" hidden="fals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6</v>
      </c>
      <c r="D3532" s="0" t="n">
        <f aca="false">AVERAGE(C3532:C3867)</f>
        <v>16.918065476190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244=B3245," ",AVERAGE(E3244:E3532))</f>
        <v> </v>
      </c>
    </row>
    <row r="3533" customFormat="false" ht="12.75" hidden="fals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6</v>
      </c>
      <c r="D3533" s="0" t="n">
        <f aca="false">AVERAGE(C3533:C3868)</f>
        <v>16.918065476190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245=B3246," ",AVERAGE(E3245:E3533))</f>
        <v> </v>
      </c>
    </row>
    <row r="3534" customFormat="false" ht="12.75" hidden="fals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6</v>
      </c>
      <c r="D3534" s="0" t="n">
        <f aca="false">AVERAGE(C3534:C3869)</f>
        <v>16.916934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246=B3247," ",AVERAGE(E3246:E3534))</f>
        <v> </v>
      </c>
    </row>
    <row r="3535" customFormat="false" ht="12.75" hidden="fals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6</v>
      </c>
      <c r="D3535" s="0" t="n">
        <f aca="false">AVERAGE(C3535:C3870)</f>
        <v>16.9158035714286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247=B3248," ",AVERAGE(E3247:E3535))</f>
        <v> </v>
      </c>
    </row>
    <row r="3536" customFormat="false" ht="12.75" hidden="fals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6</v>
      </c>
      <c r="D3536" s="0" t="n">
        <f aca="false">AVERAGE(C3536:C3871)</f>
        <v>16.9146726190476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248=B3249," ",AVERAGE(E3248:E3536))</f>
        <v> </v>
      </c>
    </row>
    <row r="3537" customFormat="false" ht="12.75" hidden="fals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6</v>
      </c>
      <c r="D3537" s="0" t="n">
        <f aca="false">AVERAGE(C3537:C3872)</f>
        <v>16.913541666666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249=B3250," ",AVERAGE(E3249:E3537))</f>
        <v> </v>
      </c>
    </row>
    <row r="3538" customFormat="false" ht="12.75" hidden="fals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6</v>
      </c>
      <c r="D3538" s="0" t="n">
        <f aca="false">AVERAGE(C3538:C3873)</f>
        <v>16.9124107142857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250=B3251," ",AVERAGE(E3250:E3538))</f>
        <v> </v>
      </c>
    </row>
    <row r="3539" customFormat="false" ht="12.75" hidden="fals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6</v>
      </c>
      <c r="D3539" s="0" t="n">
        <f aca="false">AVERAGE(C3539:C3874)</f>
        <v>16.911279761904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251=B3252," ",AVERAGE(E3251:E3539))</f>
        <v> </v>
      </c>
    </row>
    <row r="3540" customFormat="false" ht="12.75" hidden="fals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6</v>
      </c>
      <c r="D3540" s="0" t="n">
        <f aca="false">AVERAGE(C3540:C3875)</f>
        <v>16.9101488095238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252=B3253," ",AVERAGE(E3252:E3540))</f>
        <v> </v>
      </c>
    </row>
    <row r="3541" customFormat="false" ht="12.75" hidden="fals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6</v>
      </c>
      <c r="D3541" s="0" t="n">
        <f aca="false">AVERAGE(C3541:C3876)</f>
        <v>16.909017857142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253=B3254," ",AVERAGE(E3253:E3541))</f>
        <v> </v>
      </c>
    </row>
    <row r="3542" customFormat="false" ht="12.75" hidden="fals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6</v>
      </c>
      <c r="D3542" s="0" t="n">
        <f aca="false">AVERAGE(C3542:C3877)</f>
        <v>16.9078869047619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254=B3255," ",AVERAGE(E3254:E3542))</f>
        <v> </v>
      </c>
    </row>
    <row r="3543" customFormat="false" ht="12.75" hidden="fals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6.38</v>
      </c>
      <c r="D3543" s="0" t="n">
        <f aca="false">AVERAGE(C3543:C3878)</f>
        <v>16.9078869047619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255=B3256," ",AVERAGE(E3255:E3543))</f>
        <v> </v>
      </c>
    </row>
    <row r="3544" customFormat="false" ht="12.75" hidden="fals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6.76</v>
      </c>
      <c r="D3544" s="0" t="n">
        <f aca="false">AVERAGE(C3544:C3879)</f>
        <v>16.907886904761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256=B3257," ",AVERAGE(E3256:E3544))</f>
        <v> </v>
      </c>
    </row>
    <row r="3545" customFormat="false" ht="12.75" hidden="fals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7.14</v>
      </c>
      <c r="D3545" s="0" t="n">
        <f aca="false">AVERAGE(C3545:C3880)</f>
        <v>16.9078869047619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257=B3258," ",AVERAGE(E3257:E3545))</f>
        <v> </v>
      </c>
    </row>
    <row r="3546" customFormat="false" ht="12.75" hidden="fals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7.14</v>
      </c>
      <c r="D3546" s="0" t="n">
        <f aca="false">AVERAGE(C3546:C3881)</f>
        <v>16.907886904761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258=B3259," ",AVERAGE(E3258:E3546))</f>
        <v> </v>
      </c>
    </row>
    <row r="3547" customFormat="false" ht="12.75" hidden="fals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7.14</v>
      </c>
      <c r="D3547" s="0" t="n">
        <f aca="false">AVERAGE(C3547:C3882)</f>
        <v>16.909017857142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259=B3260," ",AVERAGE(E3259:E3547))</f>
        <v> </v>
      </c>
    </row>
    <row r="3548" customFormat="false" ht="12.75" hidden="fals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7.14</v>
      </c>
      <c r="D3548" s="0" t="n">
        <f aca="false">AVERAGE(C3548:C3883)</f>
        <v>16.909017857142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260=B3261," ",AVERAGE(E3260:E3548))</f>
        <v> </v>
      </c>
    </row>
    <row r="3549" customFormat="false" ht="12.75" hidden="fals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7.14</v>
      </c>
      <c r="D3549" s="0" t="n">
        <f aca="false">AVERAGE(C3549:C3884)</f>
        <v>16.909017857142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261=B3262," ",AVERAGE(E3261:E3549))</f>
        <v> </v>
      </c>
    </row>
    <row r="3550" customFormat="false" ht="12.75" hidden="fals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7.14</v>
      </c>
      <c r="D3550" s="0" t="n">
        <f aca="false">AVERAGE(C3550:C3885)</f>
        <v>16.909017857142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262=B3263," ",AVERAGE(E3262:E3550))</f>
        <v> </v>
      </c>
    </row>
    <row r="3551" customFormat="false" ht="12.75" hidden="fals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7.14</v>
      </c>
      <c r="D3551" s="0" t="n">
        <f aca="false">AVERAGE(C3551:C3886)</f>
        <v>16.909017857142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263=B3264," ",AVERAGE(E3263:E3551))</f>
        <v> </v>
      </c>
    </row>
    <row r="3552" customFormat="false" ht="12.75" hidden="fals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7.14</v>
      </c>
      <c r="D3552" s="0" t="n">
        <f aca="false">AVERAGE(C3552:C3887)</f>
        <v>16.909017857142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264=B3265," ",AVERAGE(E3264:E3552))</f>
        <v> </v>
      </c>
    </row>
    <row r="3553" customFormat="false" ht="12.75" hidden="fals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7.14</v>
      </c>
      <c r="D3553" s="0" t="n">
        <f aca="false">AVERAGE(C3553:C3888)</f>
        <v>16.909017857142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265=B3266," ",AVERAGE(E3265:E3553))</f>
        <v> </v>
      </c>
    </row>
    <row r="3554" customFormat="false" ht="12.75" hidden="fals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7.14</v>
      </c>
      <c r="D3554" s="0" t="n">
        <f aca="false">AVERAGE(C3554:C3889)</f>
        <v>16.9090178571429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266=B3267," ",AVERAGE(E3266:E3554))</f>
        <v> </v>
      </c>
    </row>
    <row r="3555" customFormat="false" ht="12.75" hidden="fals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7.14</v>
      </c>
      <c r="D3555" s="0" t="n">
        <f aca="false">AVERAGE(C3555:C3890)</f>
        <v>16.9090178571429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267=B3268," ",AVERAGE(E3267:E3555))</f>
        <v> </v>
      </c>
    </row>
    <row r="3556" customFormat="false" ht="12.75" hidden="fals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7.14</v>
      </c>
      <c r="D3556" s="0" t="n">
        <f aca="false">AVERAGE(C3556:C3891)</f>
        <v>16.909017857142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268=B3269," ",AVERAGE(E3268:E3556))</f>
        <v> </v>
      </c>
    </row>
    <row r="3557" customFormat="false" ht="12.75" hidden="fals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7.14</v>
      </c>
      <c r="D3557" s="0" t="n">
        <f aca="false">AVERAGE(C3557:C3892)</f>
        <v>16.9101488095238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269=B3270," ",AVERAGE(E3269:E3557))</f>
        <v> </v>
      </c>
    </row>
    <row r="3558" customFormat="false" ht="12.75" hidden="fals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7.52</v>
      </c>
      <c r="D3558" s="0" t="n">
        <f aca="false">AVERAGE(C3558:C3893)</f>
        <v>16.9112797619048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270=B3271," ",AVERAGE(E3270:E3558))</f>
        <v> </v>
      </c>
    </row>
    <row r="3559" customFormat="false" ht="12.75" hidden="fals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7.52</v>
      </c>
      <c r="D3559" s="0" t="n">
        <f aca="false">AVERAGE(C3559:C3894)</f>
        <v>16.911279761904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271=B3272," ",AVERAGE(E3271:E3559))</f>
        <v> </v>
      </c>
    </row>
    <row r="3560" customFormat="false" ht="12.75" hidden="fals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7.52</v>
      </c>
      <c r="D3560" s="0" t="n">
        <f aca="false">AVERAGE(C3560:C3895)</f>
        <v>16.911279761904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272=B3273," ",AVERAGE(E3272:E3560))</f>
        <v> </v>
      </c>
    </row>
    <row r="3561" customFormat="false" ht="12.75" hidden="fals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7.14</v>
      </c>
      <c r="D3561" s="0" t="n">
        <f aca="false">AVERAGE(C3561:C3896)</f>
        <v>16.9112797619048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273=B3274," ",AVERAGE(E3273:E3561))</f>
        <v> </v>
      </c>
    </row>
    <row r="3562" customFormat="false" ht="12.75" hidden="fals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7.14</v>
      </c>
      <c r="D3562" s="0" t="n">
        <f aca="false">AVERAGE(C3562:C3897)</f>
        <v>16.9124107142857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274=B3275," ",AVERAGE(E3274:E3562))</f>
        <v> </v>
      </c>
    </row>
    <row r="3563" customFormat="false" ht="12.75" hidden="fals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7.14</v>
      </c>
      <c r="D3563" s="0" t="n">
        <f aca="false">AVERAGE(C3563:C3898)</f>
        <v>16.9135416666667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275=B3276," ",AVERAGE(E3275:E3563))</f>
        <v> </v>
      </c>
    </row>
    <row r="3564" customFormat="false" ht="12.75" hidden="fals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7.14</v>
      </c>
      <c r="D3564" s="0" t="n">
        <f aca="false">AVERAGE(C3564:C3899)</f>
        <v>16.9146726190476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276=B3277," ",AVERAGE(E3276:E3564))</f>
        <v> </v>
      </c>
    </row>
    <row r="3565" customFormat="false" ht="12.75" hidden="fals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7.14</v>
      </c>
      <c r="D3565" s="0" t="n">
        <f aca="false">AVERAGE(C3565:C3900)</f>
        <v>16.9158035714286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277=B3278," ",AVERAGE(E3277:E3565))</f>
        <v> 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7.14</v>
      </c>
      <c r="D3566" s="0" t="n">
        <f aca="false">AVERAGE(C3566:C3901)</f>
        <v>16.9169345238095</v>
      </c>
      <c r="E3566" s="0" t="n">
        <f aca="false">IF(B3566=B3567," ",MAX(C3519:C3566))</f>
        <v>17.52</v>
      </c>
      <c r="F3566" s="0" t="n">
        <f aca="false">IF(B3566=B3567," ",AVERAGE(E3566:E3854))</f>
        <v>17.8457142857143</v>
      </c>
      <c r="G3566" s="0" t="n">
        <f aca="false">IF(B3278=B3279," ",AVERAGE(E3278:E3566))</f>
        <v>18.0628571428571</v>
      </c>
    </row>
    <row r="3567" customFormat="false" ht="12.75" hidden="fals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7.14</v>
      </c>
      <c r="D3567" s="0" t="n">
        <f aca="false">AVERAGE(C3567:C3902)</f>
        <v>16.9180654761905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279=B3280," ",AVERAGE(E3279:E3567))</f>
        <v> </v>
      </c>
    </row>
    <row r="3568" customFormat="false" ht="12.75" hidden="fals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7.14</v>
      </c>
      <c r="D3568" s="0" t="n">
        <f aca="false">AVERAGE(C3568:C3903)</f>
        <v>16.918065476190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280=B3281," ",AVERAGE(E3280:E3568))</f>
        <v> </v>
      </c>
    </row>
    <row r="3569" customFormat="false" ht="12.75" hidden="fals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7.14</v>
      </c>
      <c r="D3569" s="0" t="n">
        <f aca="false">AVERAGE(C3569:C3904)</f>
        <v>16.918065476190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281=B3282," ",AVERAGE(E3281:E3569))</f>
        <v> </v>
      </c>
    </row>
    <row r="3570" customFormat="false" ht="12.75" hidden="fals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6.76</v>
      </c>
      <c r="D3570" s="0" t="n">
        <f aca="false">AVERAGE(C3570:C3905)</f>
        <v>16.918065476190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282=B3283," ",AVERAGE(E3282:E3570))</f>
        <v> </v>
      </c>
    </row>
    <row r="3571" customFormat="false" ht="12.75" hidden="fals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6.76</v>
      </c>
      <c r="D3571" s="0" t="n">
        <f aca="false">AVERAGE(C3571:C3906)</f>
        <v>16.919196428571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283=B3284," ",AVERAGE(E3283:E3571))</f>
        <v> </v>
      </c>
    </row>
    <row r="3572" customFormat="false" ht="12.75" hidden="fals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6.76</v>
      </c>
      <c r="D3572" s="0" t="n">
        <f aca="false">AVERAGE(C3572:C3907)</f>
        <v>16.920327380952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284=B3285," ",AVERAGE(E3284:E3572))</f>
        <v> </v>
      </c>
    </row>
    <row r="3573" customFormat="false" ht="12.75" hidden="fals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6.38</v>
      </c>
      <c r="D3573" s="0" t="n">
        <f aca="false">AVERAGE(C3573:C3908)</f>
        <v>16.9214583333333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285=B3286," ",AVERAGE(E3285:E3573))</f>
        <v> </v>
      </c>
    </row>
    <row r="3574" customFormat="false" ht="12.75" hidden="fals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6.38</v>
      </c>
      <c r="D3574" s="0" t="n">
        <f aca="false">AVERAGE(C3574:C3909)</f>
        <v>16.922589285714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286=B3287," ",AVERAGE(E3286:E3574))</f>
        <v> </v>
      </c>
    </row>
    <row r="3575" customFormat="false" ht="12.75" hidden="fals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6.38</v>
      </c>
      <c r="D3575" s="0" t="n">
        <f aca="false">AVERAGE(C3575:C3910)</f>
        <v>16.92372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287=B3288," ",AVERAGE(E3287:E3575))</f>
        <v> </v>
      </c>
    </row>
    <row r="3576" customFormat="false" ht="12.75" hidden="fals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6.38</v>
      </c>
      <c r="D3576" s="0" t="n">
        <f aca="false">AVERAGE(C3576:C3911)</f>
        <v>16.9248511904762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288=B3289," ",AVERAGE(E3288:E3576))</f>
        <v> </v>
      </c>
    </row>
    <row r="3577" customFormat="false" ht="12.75" hidden="fals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6</v>
      </c>
      <c r="D3577" s="0" t="n">
        <f aca="false">AVERAGE(C3577:C3912)</f>
        <v>16.9248511904762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289=B3290," ",AVERAGE(E3289:E3577))</f>
        <v> </v>
      </c>
    </row>
    <row r="3578" customFormat="false" ht="12.75" hidden="fals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6</v>
      </c>
      <c r="D3578" s="0" t="n">
        <f aca="false">AVERAGE(C3578:C3913)</f>
        <v>16.925982142857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290=B3291," ",AVERAGE(E3290:E3578))</f>
        <v> </v>
      </c>
    </row>
    <row r="3579" customFormat="false" ht="12.75" hidden="fals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6</v>
      </c>
      <c r="D3579" s="0" t="n">
        <f aca="false">AVERAGE(C3579:C3914)</f>
        <v>16.927113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291=B3292," ",AVERAGE(E3291:E3579))</f>
        <v> </v>
      </c>
    </row>
    <row r="3580" customFormat="false" ht="12.75" hidden="fals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6</v>
      </c>
      <c r="D3580" s="0" t="n">
        <f aca="false">AVERAGE(C3580:C3915)</f>
        <v>16.928244047619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292=B3293," ",AVERAGE(E3292:E3580))</f>
        <v> </v>
      </c>
    </row>
    <row r="3581" customFormat="false" ht="12.75" hidden="fals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6</v>
      </c>
      <c r="D3581" s="0" t="n">
        <f aca="false">AVERAGE(C3581:C3916)</f>
        <v>16.928244047619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293=B3294," ",AVERAGE(E3293:E3581))</f>
        <v> </v>
      </c>
    </row>
    <row r="3582" customFormat="false" ht="12.75" hidden="fals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6</v>
      </c>
      <c r="D3582" s="0" t="n">
        <f aca="false">AVERAGE(C3582:C3917)</f>
        <v>16.928244047619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294=B3295," ",AVERAGE(E3294:E3582))</f>
        <v> </v>
      </c>
    </row>
    <row r="3583" customFormat="false" ht="12.75" hidden="fals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6</v>
      </c>
      <c r="D3583" s="0" t="n">
        <f aca="false">AVERAGE(C3583:C3918)</f>
        <v>16.928244047619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295=B3296," ",AVERAGE(E3295:E3583))</f>
        <v> </v>
      </c>
    </row>
    <row r="3584" customFormat="false" ht="12.75" hidden="fals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5.62</v>
      </c>
      <c r="D3584" s="0" t="n">
        <f aca="false">AVERAGE(C3584:C3919)</f>
        <v>16.928244047619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296=B3297," ",AVERAGE(E3296:E3584))</f>
        <v> </v>
      </c>
    </row>
    <row r="3585" customFormat="false" ht="12.75" hidden="fals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5.62</v>
      </c>
      <c r="D3585" s="0" t="n">
        <f aca="false">AVERAGE(C3585:C3920)</f>
        <v>16.929375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297=B3298," ",AVERAGE(E3297:E3585))</f>
        <v> </v>
      </c>
    </row>
    <row r="3586" customFormat="false" ht="12.75" hidden="fals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5.62</v>
      </c>
      <c r="D3586" s="0" t="n">
        <f aca="false">AVERAGE(C3586:C3921)</f>
        <v>16.92937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298=B3299," ",AVERAGE(E3298:E3586))</f>
        <v> </v>
      </c>
    </row>
    <row r="3587" customFormat="false" ht="12.75" hidden="fals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5.62</v>
      </c>
      <c r="D3587" s="0" t="n">
        <f aca="false">AVERAGE(C3587:C3922)</f>
        <v>16.929375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299=B3300," ",AVERAGE(E3299:E3587))</f>
        <v> </v>
      </c>
    </row>
    <row r="3588" customFormat="false" ht="12.75" hidden="fals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5.62</v>
      </c>
      <c r="D3588" s="0" t="n">
        <f aca="false">AVERAGE(C3588:C3923)</f>
        <v>16.929375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300=B3301," ",AVERAGE(E3300:E3588))</f>
        <v> </v>
      </c>
    </row>
    <row r="3589" customFormat="false" ht="12.75" hidden="fals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6</v>
      </c>
      <c r="D3589" s="0" t="n">
        <f aca="false">AVERAGE(C3589:C3924)</f>
        <v>16.929375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301=B3302," ",AVERAGE(E3301:E3589))</f>
        <v> </v>
      </c>
    </row>
    <row r="3590" customFormat="false" ht="12.75" hidden="fals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6</v>
      </c>
      <c r="D3590" s="0" t="n">
        <f aca="false">AVERAGE(C3590:C3925)</f>
        <v>16.928244047619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302=B3303," ",AVERAGE(E3302:E3590))</f>
        <v> </v>
      </c>
    </row>
    <row r="3591" customFormat="false" ht="12.75" hidden="fals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6.76</v>
      </c>
      <c r="D3591" s="0" t="n">
        <f aca="false">AVERAGE(C3591:C3926)</f>
        <v>16.9282440476191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303=B3304," ",AVERAGE(E3303:E3591))</f>
        <v> </v>
      </c>
    </row>
    <row r="3592" customFormat="false" ht="12.75" hidden="fals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7.14</v>
      </c>
      <c r="D3592" s="0" t="n">
        <f aca="false">AVERAGE(C3592:C3927)</f>
        <v>16.9271130952381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304=B3305," ",AVERAGE(E3304:E3592))</f>
        <v> </v>
      </c>
    </row>
    <row r="3593" customFormat="false" ht="12.75" hidden="fals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7.52</v>
      </c>
      <c r="D3593" s="0" t="n">
        <f aca="false">AVERAGE(C3593:C3928)</f>
        <v>16.9271130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305=B3306," ",AVERAGE(E3305:E3593))</f>
        <v> </v>
      </c>
    </row>
    <row r="3594" customFormat="false" ht="12.75" hidden="fals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7.52</v>
      </c>
      <c r="D3594" s="0" t="n">
        <f aca="false">AVERAGE(C3594:C3929)</f>
        <v>16.9259821428571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306=B3307," ",AVERAGE(E3306:E3594))</f>
        <v> </v>
      </c>
    </row>
    <row r="3595" customFormat="false" ht="12.75" hidden="fals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7.52</v>
      </c>
      <c r="D3595" s="0" t="n">
        <f aca="false">AVERAGE(C3595:C3930)</f>
        <v>16.925982142857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307=B3308," ",AVERAGE(E3307:E3595))</f>
        <v> </v>
      </c>
    </row>
    <row r="3596" customFormat="false" ht="12.75" hidden="fals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7.52</v>
      </c>
      <c r="D3596" s="0" t="n">
        <f aca="false">AVERAGE(C3596:C3931)</f>
        <v>16.924851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308=B3309," ",AVERAGE(E3308:E3596))</f>
        <v> </v>
      </c>
    </row>
    <row r="3597" customFormat="false" ht="12.75" hidden="fals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7.14</v>
      </c>
      <c r="D3597" s="0" t="n">
        <f aca="false">AVERAGE(C3597:C3932)</f>
        <v>16.923720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309=B3310," ",AVERAGE(E3309:E3597))</f>
        <v> </v>
      </c>
    </row>
    <row r="3598" customFormat="false" ht="12.75" hidden="fals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7.14</v>
      </c>
      <c r="D3598" s="0" t="n">
        <f aca="false">AVERAGE(C3598:C3933)</f>
        <v>16.9237202380952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310=B3311," ",AVERAGE(E3310:E3598))</f>
        <v> </v>
      </c>
    </row>
    <row r="3599" customFormat="false" ht="12.75" hidden="fals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7.14</v>
      </c>
      <c r="D3599" s="0" t="n">
        <f aca="false">AVERAGE(C3599:C3934)</f>
        <v>16.9237202380952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311=B3312," ",AVERAGE(E3311:E3599))</f>
        <v> </v>
      </c>
    </row>
    <row r="3600" customFormat="false" ht="12.75" hidden="fals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7.14</v>
      </c>
      <c r="D3600" s="0" t="n">
        <f aca="false">AVERAGE(C3600:C3935)</f>
        <v>16.9237202380952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312=B3313," ",AVERAGE(E3312:E3600))</f>
        <v> </v>
      </c>
    </row>
    <row r="3601" customFormat="false" ht="12.75" hidden="fals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7.52</v>
      </c>
      <c r="D3601" s="0" t="n">
        <f aca="false">AVERAGE(C3601:C3936)</f>
        <v>16.9237202380952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313=B3314," ",AVERAGE(E3313:E3601))</f>
        <v> </v>
      </c>
    </row>
    <row r="3602" customFormat="false" ht="12.75" hidden="fals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7.52</v>
      </c>
      <c r="D3602" s="0" t="n">
        <f aca="false">AVERAGE(C3602:C3937)</f>
        <v>16.922589285714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314=B3315," ",AVERAGE(E3314:E3602))</f>
        <v> </v>
      </c>
    </row>
    <row r="3603" customFormat="false" ht="12.75" hidden="fals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7.52</v>
      </c>
      <c r="D3603" s="0" t="n">
        <f aca="false">AVERAGE(C3603:C3938)</f>
        <v>16.9214583333333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315=B3316," ",AVERAGE(E3315:E3603))</f>
        <v> </v>
      </c>
    </row>
    <row r="3604" customFormat="false" ht="12.75" hidden="fals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7.52</v>
      </c>
      <c r="D3604" s="0" t="n">
        <f aca="false">AVERAGE(C3604:C3939)</f>
        <v>16.9203273809524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316=B3317," ",AVERAGE(E3316:E3604))</f>
        <v> </v>
      </c>
    </row>
    <row r="3605" customFormat="false" ht="12.75" hidden="fals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7.52</v>
      </c>
      <c r="D3605" s="0" t="n">
        <f aca="false">AVERAGE(C3605:C3940)</f>
        <v>16.9191964285714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317=B3318," ",AVERAGE(E3317:E3605))</f>
        <v> </v>
      </c>
    </row>
    <row r="3606" customFormat="false" ht="12.75" hidden="fals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7.52</v>
      </c>
      <c r="D3606" s="0" t="n">
        <f aca="false">AVERAGE(C3606:C3941)</f>
        <v>16.919196428571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318=B3319," ",AVERAGE(E3318:E3606))</f>
        <v> </v>
      </c>
    </row>
    <row r="3607" customFormat="false" ht="12.75" hidden="fals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7.9</v>
      </c>
      <c r="D3607" s="0" t="n">
        <f aca="false">AVERAGE(C3607:C3942)</f>
        <v>16.9191964285714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319=B3320," ",AVERAGE(E3319:E3607))</f>
        <v> </v>
      </c>
    </row>
    <row r="3608" customFormat="false" ht="12.75" hidden="fals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7.52</v>
      </c>
      <c r="D3608" s="0" t="n">
        <f aca="false">AVERAGE(C3608:C3943)</f>
        <v>16.91806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320=B3321," ",AVERAGE(E3320:E3608))</f>
        <v> </v>
      </c>
    </row>
    <row r="3609" customFormat="false" ht="12.75" hidden="fals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7.52</v>
      </c>
      <c r="D3609" s="0" t="n">
        <f aca="false">AVERAGE(C3609:C3944)</f>
        <v>16.918065476190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321=B3322," ",AVERAGE(E3321:E3609))</f>
        <v> </v>
      </c>
    </row>
    <row r="3610" customFormat="false" ht="12.75" hidden="fals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7.52</v>
      </c>
      <c r="D3610" s="0" t="n">
        <f aca="false">AVERAGE(C3610:C3945)</f>
        <v>16.918065476190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322=B3323," ",AVERAGE(E3322:E3610))</f>
        <v> </v>
      </c>
    </row>
    <row r="3611" customFormat="false" ht="12.75" hidden="fals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7.52</v>
      </c>
      <c r="D3611" s="0" t="n">
        <f aca="false">AVERAGE(C3611:C3946)</f>
        <v>16.918065476190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323=B3324," ",AVERAGE(E3323:E3611))</f>
        <v> </v>
      </c>
    </row>
    <row r="3612" customFormat="false" ht="12.75" hidden="fals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7.52</v>
      </c>
      <c r="D3612" s="0" t="n">
        <f aca="false">AVERAGE(C3612:C3947)</f>
        <v>16.916934523809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324=B3325," ",AVERAGE(E3324:E3612))</f>
        <v> </v>
      </c>
    </row>
    <row r="3613" customFormat="false" ht="12.75" hidden="fals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7.52</v>
      </c>
      <c r="D3613" s="0" t="n">
        <f aca="false">AVERAGE(C3613:C3948)</f>
        <v>16.9158035714286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325=B3326," ",AVERAGE(E3325:E3613))</f>
        <v> 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7.52</v>
      </c>
      <c r="D3614" s="0" t="n">
        <f aca="false">AVERAGE(C3614:C3949)</f>
        <v>16.9146726190476</v>
      </c>
      <c r="E3614" s="0" t="n">
        <f aca="false">IF(B3614=B3615," ",MAX(C3567:C3614))</f>
        <v>17.9</v>
      </c>
      <c r="F3614" s="0" t="n">
        <f aca="false">IF(B3614=B3615," ",AVERAGE(E3614:E3902))</f>
        <v>17.8457142857143</v>
      </c>
      <c r="G3614" s="0" t="n">
        <f aca="false">IF(B3326=B3327," ",AVERAGE(E3326:E3614))</f>
        <v>18.0085714285714</v>
      </c>
    </row>
    <row r="3615" customFormat="false" ht="12.75" hidden="fals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7.52</v>
      </c>
      <c r="D3615" s="0" t="n">
        <f aca="false">AVERAGE(C3615:C3950)</f>
        <v>16.9135416666667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327=B3328," ",AVERAGE(E3327:E3615))</f>
        <v> </v>
      </c>
    </row>
    <row r="3616" customFormat="false" ht="12.75" hidden="fals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7.14</v>
      </c>
      <c r="D3616" s="0" t="n">
        <f aca="false">AVERAGE(C3616:C3951)</f>
        <v>16.9124107142857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328=B3329," ",AVERAGE(E3328:E3616))</f>
        <v> </v>
      </c>
    </row>
    <row r="3617" customFormat="false" ht="12.75" hidden="fals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7.14</v>
      </c>
      <c r="D3617" s="0" t="n">
        <f aca="false">AVERAGE(C3617:C3952)</f>
        <v>16.912410714285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329=B3330," ",AVERAGE(E3329:E3617))</f>
        <v> </v>
      </c>
    </row>
    <row r="3618" customFormat="false" ht="12.75" hidden="fals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7.14</v>
      </c>
      <c r="D3618" s="0" t="n">
        <f aca="false">AVERAGE(C3618:C3953)</f>
        <v>16.912410714285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330=B3331," ",AVERAGE(E3330:E3618))</f>
        <v> </v>
      </c>
    </row>
    <row r="3619" customFormat="false" ht="12.75" hidden="fals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6.76</v>
      </c>
      <c r="D3619" s="0" t="n">
        <f aca="false">AVERAGE(C3619:C3954)</f>
        <v>16.9124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331=B3332," ",AVERAGE(E3331:E3619))</f>
        <v> </v>
      </c>
    </row>
    <row r="3620" customFormat="false" ht="12.75" hidden="fals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6.76</v>
      </c>
      <c r="D3620" s="0" t="n">
        <f aca="false">AVERAGE(C3620:C3955)</f>
        <v>16.9135416666667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332=B3333," ",AVERAGE(E3332:E3620))</f>
        <v> </v>
      </c>
    </row>
    <row r="3621" customFormat="false" ht="12.75" hidden="fals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6.38</v>
      </c>
      <c r="D3621" s="0" t="n">
        <f aca="false">AVERAGE(C3621:C3956)</f>
        <v>16.9146726190476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333=B3334," ",AVERAGE(E3333:E3621))</f>
        <v> </v>
      </c>
    </row>
    <row r="3622" customFormat="false" ht="12.75" hidden="fals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6.38</v>
      </c>
      <c r="D3622" s="0" t="n">
        <f aca="false">AVERAGE(C3622:C3957)</f>
        <v>16.9158035714286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334=B3335," ",AVERAGE(E3334:E3622))</f>
        <v> </v>
      </c>
    </row>
    <row r="3623" customFormat="false" ht="12.75" hidden="fals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6</v>
      </c>
      <c r="D3623" s="0" t="n">
        <f aca="false">AVERAGE(C3623:C3958)</f>
        <v>16.916934523809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335=B3336," ",AVERAGE(E3335:E3623))</f>
        <v> </v>
      </c>
    </row>
    <row r="3624" customFormat="false" ht="12.75" hidden="fals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6</v>
      </c>
      <c r="D3624" s="0" t="n">
        <f aca="false">AVERAGE(C3624:C3959)</f>
        <v>16.9191964285714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336=B3337," ",AVERAGE(E3336:E3624))</f>
        <v> </v>
      </c>
    </row>
    <row r="3625" customFormat="false" ht="12.75" hidden="fals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6</v>
      </c>
      <c r="D3625" s="0" t="n">
        <f aca="false">AVERAGE(C3625:C3960)</f>
        <v>16.9203273809524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337=B3338," ",AVERAGE(E3337:E3625))</f>
        <v> </v>
      </c>
    </row>
    <row r="3626" customFormat="false" ht="12.75" hidden="fals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5.62</v>
      </c>
      <c r="D3626" s="0" t="n">
        <f aca="false">AVERAGE(C3626:C3961)</f>
        <v>16.921458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338=B3339," ",AVERAGE(E3338:E3626))</f>
        <v> </v>
      </c>
    </row>
    <row r="3627" customFormat="false" ht="12.75" hidden="fals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5.62</v>
      </c>
      <c r="D3627" s="0" t="n">
        <f aca="false">AVERAGE(C3627:C3962)</f>
        <v>16.923720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339=B3340," ",AVERAGE(E3339:E3627))</f>
        <v> </v>
      </c>
    </row>
    <row r="3628" customFormat="false" ht="12.75" hidden="fals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5.62</v>
      </c>
      <c r="D3628" s="0" t="n">
        <f aca="false">AVERAGE(C3628:C3963)</f>
        <v>16.925982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340=B3341," ",AVERAGE(E3340:E3628))</f>
        <v> </v>
      </c>
    </row>
    <row r="3629" customFormat="false" ht="12.75" hidden="fals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5.23</v>
      </c>
      <c r="D3629" s="0" t="n">
        <f aca="false">AVERAGE(C3629:C3964)</f>
        <v>16.927113095238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341=B3342," ",AVERAGE(E3341:E3629))</f>
        <v> </v>
      </c>
    </row>
    <row r="3630" customFormat="false" ht="12.75" hidden="fals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5.23</v>
      </c>
      <c r="D3630" s="0" t="n">
        <f aca="false">AVERAGE(C3630:C3965)</f>
        <v>16.929404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342=B3343," ",AVERAGE(E3342:E3630))</f>
        <v> </v>
      </c>
    </row>
    <row r="3631" customFormat="false" ht="12.75" hidden="fals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5.23</v>
      </c>
      <c r="D3631" s="0" t="n">
        <f aca="false">AVERAGE(C3631:C3966)</f>
        <v>16.9316964285714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343=B3344," ",AVERAGE(E3343:E3631))</f>
        <v> </v>
      </c>
    </row>
    <row r="3632" customFormat="false" ht="12.75" hidden="fals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5.23</v>
      </c>
      <c r="D3632" s="0" t="n">
        <f aca="false">AVERAGE(C3632:C3967)</f>
        <v>16.93398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344=B3345," ",AVERAGE(E3344:E3632))</f>
        <v> </v>
      </c>
    </row>
    <row r="3633" customFormat="false" ht="12.75" hidden="fals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5.23</v>
      </c>
      <c r="D3633" s="0" t="n">
        <f aca="false">AVERAGE(C3633:C3968)</f>
        <v>16.9362797619048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345=B3346," ",AVERAGE(E3345:E3633))</f>
        <v> </v>
      </c>
    </row>
    <row r="3634" customFormat="false" ht="12.75" hidden="fals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4.85</v>
      </c>
      <c r="D3634" s="0" t="n">
        <f aca="false">AVERAGE(C3634:C3969)</f>
        <v>16.9385714285714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346=B3347," ",AVERAGE(E3346:E3634))</f>
        <v> </v>
      </c>
    </row>
    <row r="3635" customFormat="false" ht="12.75" hidden="fals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4.85</v>
      </c>
      <c r="D3635" s="0" t="n">
        <f aca="false">AVERAGE(C3635:C3970)</f>
        <v>16.941994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347=B3348," ",AVERAGE(E3347:E3635))</f>
        <v> </v>
      </c>
    </row>
    <row r="3636" customFormat="false" ht="12.75" hidden="fals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4.85</v>
      </c>
      <c r="D3636" s="0" t="n">
        <f aca="false">AVERAGE(C3636:C3971)</f>
        <v>16.9442857142857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348=B3349," ",AVERAGE(E3348:E3636))</f>
        <v> </v>
      </c>
    </row>
    <row r="3637" customFormat="false" ht="12.75" hidden="fals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5.23</v>
      </c>
      <c r="D3637" s="0" t="n">
        <f aca="false">AVERAGE(C3637:C3972)</f>
        <v>16.9465773809524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349=B3350," ",AVERAGE(E3349:E3637))</f>
        <v> </v>
      </c>
    </row>
    <row r="3638" customFormat="false" ht="12.75" hidden="fals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5.62</v>
      </c>
      <c r="D3638" s="0" t="n">
        <f aca="false">AVERAGE(C3638:C3973)</f>
        <v>16.9488690476191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350=B3351," ",AVERAGE(E3350:E3638))</f>
        <v> </v>
      </c>
    </row>
    <row r="3639" customFormat="false" ht="12.75" hidden="fals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6</v>
      </c>
      <c r="D3639" s="0" t="n">
        <f aca="false">AVERAGE(C3639:C3974)</f>
        <v>16.95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351=B3352," ",AVERAGE(E3351:E3639))</f>
        <v> </v>
      </c>
    </row>
    <row r="3640" customFormat="false" ht="12.75" hidden="fals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6.38</v>
      </c>
      <c r="D3640" s="0" t="n">
        <f aca="false">AVERAGE(C3640:C3975)</f>
        <v>16.952261904761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352=B3353," ",AVERAGE(E3352:E3640))</f>
        <v> </v>
      </c>
    </row>
    <row r="3641" customFormat="false" ht="12.75" hidden="fals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6.76</v>
      </c>
      <c r="D3641" s="0" t="n">
        <f aca="false">AVERAGE(C3641:C3976)</f>
        <v>16.95452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353=B3354," ",AVERAGE(E3353:E3641))</f>
        <v> </v>
      </c>
    </row>
    <row r="3642" customFormat="false" ht="12.75" hidden="fals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6.76</v>
      </c>
      <c r="D3642" s="0" t="n">
        <f aca="false">AVERAGE(C3642:C3977)</f>
        <v>16.956785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354=B3355," ",AVERAGE(E3354:E3642))</f>
        <v> </v>
      </c>
    </row>
    <row r="3643" customFormat="false" ht="12.75" hidden="fals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6.76</v>
      </c>
      <c r="D3643" s="0" t="n">
        <f aca="false">AVERAGE(C3643:C3978)</f>
        <v>16.959047619047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355=B3356," ",AVERAGE(E3355:E3643))</f>
        <v> </v>
      </c>
    </row>
    <row r="3644" customFormat="false" ht="12.75" hidden="fals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6.76</v>
      </c>
      <c r="D3644" s="0" t="n">
        <f aca="false">AVERAGE(C3644:C3979)</f>
        <v>16.961309523809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356=B3357," ",AVERAGE(E3356:E3644))</f>
        <v> </v>
      </c>
    </row>
    <row r="3645" customFormat="false" ht="12.75" hidden="fals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6.38</v>
      </c>
      <c r="D3645" s="0" t="n">
        <f aca="false">AVERAGE(C3645:C3980)</f>
        <v>16.962440476190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357=B3358," ",AVERAGE(E3357:E3645))</f>
        <v> </v>
      </c>
    </row>
    <row r="3646" customFormat="false" ht="12.75" hidden="fals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6.38</v>
      </c>
      <c r="D3646" s="0" t="n">
        <f aca="false">AVERAGE(C3646:C3981)</f>
        <v>16.9647023809524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358=B3359," ",AVERAGE(E3358:E3646))</f>
        <v> </v>
      </c>
    </row>
    <row r="3647" customFormat="false" ht="12.75" hidden="fals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6.76</v>
      </c>
      <c r="D3647" s="0" t="n">
        <f aca="false">AVERAGE(C3647:C3982)</f>
        <v>16.966964285714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359=B3360," ",AVERAGE(E3359:E3647))</f>
        <v> </v>
      </c>
    </row>
    <row r="3648" customFormat="false" ht="12.75" hidden="fals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6.76</v>
      </c>
      <c r="D3648" s="0" t="n">
        <f aca="false">AVERAGE(C3648:C3983)</f>
        <v>16.9680952380952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360=B3361," ",AVERAGE(E3360:E3648))</f>
        <v> </v>
      </c>
    </row>
    <row r="3649" customFormat="false" ht="12.75" hidden="fals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6.76</v>
      </c>
      <c r="D3649" s="0" t="n">
        <f aca="false">AVERAGE(C3649:C3984)</f>
        <v>16.969226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361=B3362," ",AVERAGE(E3361:E3649))</f>
        <v> </v>
      </c>
    </row>
    <row r="3650" customFormat="false" ht="12.75" hidden="fals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6.76</v>
      </c>
      <c r="D3650" s="0" t="n">
        <f aca="false">AVERAGE(C3650:C3985)</f>
        <v>16.970357142857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362=B3363," ",AVERAGE(E3362:E3650))</f>
        <v> </v>
      </c>
    </row>
    <row r="3651" customFormat="false" ht="12.75" hidden="fals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7.14</v>
      </c>
      <c r="D3651" s="0" t="n">
        <f aca="false">AVERAGE(C3651:C3986)</f>
        <v>16.971488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363=B3364," ",AVERAGE(E3363:E3651))</f>
        <v> </v>
      </c>
    </row>
    <row r="3652" customFormat="false" ht="12.75" hidden="fals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7.14</v>
      </c>
      <c r="D3652" s="0" t="n">
        <f aca="false">AVERAGE(C3652:C3987)</f>
        <v>16.971488095238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364=B3365," ",AVERAGE(E3364:E3652))</f>
        <v> </v>
      </c>
    </row>
    <row r="3653" customFormat="false" ht="12.75" hidden="fals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7.14</v>
      </c>
      <c r="D3653" s="0" t="n">
        <f aca="false">AVERAGE(C3653:C3988)</f>
        <v>16.972619047619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365=B3366," ",AVERAGE(E3365:E3653))</f>
        <v> </v>
      </c>
    </row>
    <row r="3654" customFormat="false" ht="12.75" hidden="fals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7.14</v>
      </c>
      <c r="D3654" s="0" t="n">
        <f aca="false">AVERAGE(C3654:C3989)</f>
        <v>16.9737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366=B3367," ",AVERAGE(E3366:E3654))</f>
        <v> </v>
      </c>
    </row>
    <row r="3655" customFormat="false" ht="12.75" hidden="fals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7.14</v>
      </c>
      <c r="D3655" s="0" t="n">
        <f aca="false">AVERAGE(C3655:C3990)</f>
        <v>16.974880952381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367=B3368," ",AVERAGE(E3367:E3655))</f>
        <v> </v>
      </c>
    </row>
    <row r="3656" customFormat="false" ht="12.75" hidden="fals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7.52</v>
      </c>
      <c r="D3656" s="0" t="n">
        <f aca="false">AVERAGE(C3656:C3991)</f>
        <v>16.97601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368=B3369," ",AVERAGE(E3368:E3656))</f>
        <v> </v>
      </c>
    </row>
    <row r="3657" customFormat="false" ht="12.75" hidden="fals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7.52</v>
      </c>
      <c r="D3657" s="0" t="n">
        <f aca="false">AVERAGE(C3657:C3992)</f>
        <v>16.9760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369=B3370," ",AVERAGE(E3369:E3657))</f>
        <v> </v>
      </c>
    </row>
    <row r="3658" customFormat="false" ht="12.75" hidden="fals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7.52</v>
      </c>
      <c r="D3658" s="0" t="n">
        <f aca="false">AVERAGE(C3658:C3993)</f>
        <v>16.9760119047619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370=B3371," ",AVERAGE(E3370:E3658))</f>
        <v> </v>
      </c>
    </row>
    <row r="3659" customFormat="false" ht="12.75" hidden="fals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7.52</v>
      </c>
      <c r="D3659" s="0" t="n">
        <f aca="false">AVERAGE(C3659:C3994)</f>
        <v>16.9760119047619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371=B3372," ",AVERAGE(E3371:E3659))</f>
        <v> </v>
      </c>
    </row>
    <row r="3660" customFormat="false" ht="12.75" hidden="fals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7.52</v>
      </c>
      <c r="D3660" s="0" t="n">
        <f aca="false">AVERAGE(C3660:C3995)</f>
        <v>16.9760119047619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372=B3373," ",AVERAGE(E3372:E3660))</f>
        <v> </v>
      </c>
    </row>
    <row r="3661" customFormat="false" ht="12.75" hidden="fals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7.52</v>
      </c>
      <c r="D3661" s="0" t="n">
        <f aca="false">AVERAGE(C3661:C3996)</f>
        <v>16.9760119047619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373=B3374," ",AVERAGE(E3373:E3661))</f>
        <v> 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7.14</v>
      </c>
      <c r="D3662" s="0" t="n">
        <f aca="false">AVERAGE(C3662:C3997)</f>
        <v>16.9760119047619</v>
      </c>
      <c r="E3662" s="0" t="n">
        <f aca="false">IF(B3662=B3663," ",MAX(C3615:C3662))</f>
        <v>17.52</v>
      </c>
      <c r="F3662" s="0" t="n">
        <f aca="false">IF(B3662=B3663," ",AVERAGE(E3662:E3950))</f>
        <v>17.7914285714286</v>
      </c>
      <c r="G3662" s="0" t="n">
        <f aca="false">IF(B3374=B3375," ",AVERAGE(E3374:E3662))</f>
        <v>17.9</v>
      </c>
    </row>
    <row r="3663" customFormat="false" ht="12.75" hidden="fals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7.14</v>
      </c>
      <c r="D3663" s="0" t="n">
        <f aca="false">AVERAGE(C3663:C3998)</f>
        <v>16.977142857142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375=B3376," ",AVERAGE(E3375:E3663))</f>
        <v> </v>
      </c>
    </row>
    <row r="3664" customFormat="false" ht="12.75" hidden="fals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7.14</v>
      </c>
      <c r="D3664" s="0" t="n">
        <f aca="false">AVERAGE(C3664:C3999)</f>
        <v>16.977142857142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376=B3377," ",AVERAGE(E3376:E3664))</f>
        <v> </v>
      </c>
    </row>
    <row r="3665" customFormat="false" ht="12.75" hidden="fals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7.14</v>
      </c>
      <c r="D3665" s="0" t="n">
        <f aca="false">AVERAGE(C3665:C4000)</f>
        <v>16.977142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377=B3378," ",AVERAGE(E3377:E3665))</f>
        <v> </v>
      </c>
    </row>
    <row r="3666" customFormat="false" ht="12.75" hidden="fals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7.14</v>
      </c>
      <c r="D3666" s="0" t="n">
        <f aca="false">AVERAGE(C3666:C4001)</f>
        <v>16.977142857142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378=B3379," ",AVERAGE(E3378:E3666))</f>
        <v> </v>
      </c>
    </row>
    <row r="3667" customFormat="false" ht="12.75" hidden="fals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6.76</v>
      </c>
      <c r="D3667" s="0" t="n">
        <f aca="false">AVERAGE(C3667:C4002)</f>
        <v>16.977142857142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379=B3380," ",AVERAGE(E3379:E3667))</f>
        <v> </v>
      </c>
    </row>
    <row r="3668" customFormat="false" ht="12.75" hidden="fals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6.76</v>
      </c>
      <c r="D3668" s="0" t="n">
        <f aca="false">AVERAGE(C3668:C4003)</f>
        <v>16.9782738095238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380=B3381," ",AVERAGE(E3380:E3668))</f>
        <v> </v>
      </c>
    </row>
    <row r="3669" customFormat="false" ht="12.75" hidden="fals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6.76</v>
      </c>
      <c r="D3669" s="0" t="n">
        <f aca="false">AVERAGE(C3669:C4004)</f>
        <v>16.9782738095238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381=B3382," ",AVERAGE(E3381:E3669))</f>
        <v> </v>
      </c>
    </row>
    <row r="3670" customFormat="false" ht="12.75" hidden="fals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6.38</v>
      </c>
      <c r="D3670" s="0" t="n">
        <f aca="false">AVERAGE(C3670:C4005)</f>
        <v>16.978273809523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382=B3383," ",AVERAGE(E3382:E3670))</f>
        <v> </v>
      </c>
    </row>
    <row r="3671" customFormat="false" ht="12.75" hidden="fals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6.38</v>
      </c>
      <c r="D3671" s="0" t="n">
        <f aca="false">AVERAGE(C3671:C4006)</f>
        <v>16.979404761904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383=B3384," ",AVERAGE(E3383:E3671))</f>
        <v> </v>
      </c>
    </row>
    <row r="3672" customFormat="false" ht="12.75" hidden="fals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6.38</v>
      </c>
      <c r="D3672" s="0" t="n">
        <f aca="false">AVERAGE(C3672:C4007)</f>
        <v>16.9805357142857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384=B3385," ",AVERAGE(E3384:E3672))</f>
        <v> </v>
      </c>
    </row>
    <row r="3673" customFormat="false" ht="12.75" hidden="fals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6</v>
      </c>
      <c r="D3673" s="0" t="n">
        <f aca="false">AVERAGE(C3673:C4008)</f>
        <v>16.9805357142857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385=B3386," ",AVERAGE(E3385:E3673))</f>
        <v> </v>
      </c>
    </row>
    <row r="3674" customFormat="false" ht="12.75" hidden="fals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6</v>
      </c>
      <c r="D3674" s="0" t="n">
        <f aca="false">AVERAGE(C3674:C4009)</f>
        <v>16.9816666666667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386=B3387," ",AVERAGE(E3386:E3674))</f>
        <v> </v>
      </c>
    </row>
    <row r="3675" customFormat="false" ht="12.75" hidden="fals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6</v>
      </c>
      <c r="D3675" s="0" t="n">
        <f aca="false">AVERAGE(C3675:C4010)</f>
        <v>16.9827976190476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387=B3388," ",AVERAGE(E3387:E3675))</f>
        <v> </v>
      </c>
    </row>
    <row r="3676" customFormat="false" ht="12.75" hidden="fals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6</v>
      </c>
      <c r="D3676" s="0" t="n">
        <f aca="false">AVERAGE(C3676:C4011)</f>
        <v>16.9827976190476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388=B3389," ",AVERAGE(E3388:E3676))</f>
        <v> </v>
      </c>
    </row>
    <row r="3677" customFormat="false" ht="12.75" hidden="fals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5.62</v>
      </c>
      <c r="D3677" s="0" t="n">
        <f aca="false">AVERAGE(C3677:C4012)</f>
        <v>16.9827976190476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389=B3390," ",AVERAGE(E3389:E3677))</f>
        <v> </v>
      </c>
    </row>
    <row r="3678" customFormat="false" ht="12.75" hidden="fals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5.62</v>
      </c>
      <c r="D3678" s="0" t="n">
        <f aca="false">AVERAGE(C3678:C4013)</f>
        <v>16.983928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390=B3391," ",AVERAGE(E3390:E3678))</f>
        <v> </v>
      </c>
    </row>
    <row r="3679" customFormat="false" ht="12.75" hidden="fals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5.62</v>
      </c>
      <c r="D3679" s="0" t="n">
        <f aca="false">AVERAGE(C3679:C4014)</f>
        <v>16.983928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391=B3392," ",AVERAGE(E3391:E3679))</f>
        <v> </v>
      </c>
    </row>
    <row r="3680" customFormat="false" ht="12.75" hidden="fals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5.62</v>
      </c>
      <c r="D3680" s="0" t="n">
        <f aca="false">AVERAGE(C3680:C4015)</f>
        <v>16.983928571428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392=B3393," ",AVERAGE(E3392:E3680))</f>
        <v> </v>
      </c>
    </row>
    <row r="3681" customFormat="false" ht="12.75" hidden="fals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5.62</v>
      </c>
      <c r="D3681" s="0" t="n">
        <f aca="false">AVERAGE(C3681:C4016)</f>
        <v>16.983928571428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393=B3394," ",AVERAGE(E3393:E3681))</f>
        <v> </v>
      </c>
    </row>
    <row r="3682" customFormat="false" ht="12.75" hidden="fals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5.62</v>
      </c>
      <c r="D3682" s="0" t="n">
        <f aca="false">AVERAGE(C3682:C4017)</f>
        <v>16.983928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394=B3395," ",AVERAGE(E3394:E3682))</f>
        <v> </v>
      </c>
    </row>
    <row r="3683" customFormat="false" ht="12.75" hidden="fals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5.62</v>
      </c>
      <c r="D3683" s="0" t="n">
        <f aca="false">AVERAGE(C3683:C4018)</f>
        <v>16.9839285714286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395=B3396," ",AVERAGE(E3395:E3683))</f>
        <v> </v>
      </c>
    </row>
    <row r="3684" customFormat="false" ht="12.75" hidden="fals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5.62</v>
      </c>
      <c r="D3684" s="0" t="n">
        <f aca="false">AVERAGE(C3684:C4019)</f>
        <v>16.9839285714286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396=B3397," ",AVERAGE(E3396:E3684))</f>
        <v> </v>
      </c>
    </row>
    <row r="3685" customFormat="false" ht="12.75" hidden="fals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5.62</v>
      </c>
      <c r="D3685" s="0" t="n">
        <f aca="false">AVERAGE(C3685:C4020)</f>
        <v>16.9839285714286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397=B3398," ",AVERAGE(E3397:E3685))</f>
        <v> </v>
      </c>
    </row>
    <row r="3686" customFormat="false" ht="12.75" hidden="fals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6</v>
      </c>
      <c r="D3686" s="0" t="n">
        <f aca="false">AVERAGE(C3686:C4021)</f>
        <v>16.9839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398=B3399," ",AVERAGE(E3398:E3686))</f>
        <v> </v>
      </c>
    </row>
    <row r="3687" customFormat="false" ht="12.75" hidden="fals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6.38</v>
      </c>
      <c r="D3687" s="0" t="n">
        <f aca="false">AVERAGE(C3687:C4022)</f>
        <v>16.9827976190476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399=B3400," ",AVERAGE(E3399:E3687))</f>
        <v> </v>
      </c>
    </row>
    <row r="3688" customFormat="false" ht="12.75" hidden="fals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7.14</v>
      </c>
      <c r="D3688" s="0" t="n">
        <f aca="false">AVERAGE(C3688:C4023)</f>
        <v>16.982797619047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400=B3401," ",AVERAGE(E3400:E3688))</f>
        <v> </v>
      </c>
    </row>
    <row r="3689" customFormat="false" ht="12.75" hidden="fals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7.52</v>
      </c>
      <c r="D3689" s="0" t="n">
        <f aca="false">AVERAGE(C3689:C4024)</f>
        <v>16.981666666666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401=B3402," ",AVERAGE(E3401:E3689))</f>
        <v> </v>
      </c>
    </row>
    <row r="3690" customFormat="false" ht="12.75" hidden="fals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7.52</v>
      </c>
      <c r="D3690" s="0" t="n">
        <f aca="false">AVERAGE(C3690:C4025)</f>
        <v>16.980535714285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402=B3403," ",AVERAGE(E3402:E3690))</f>
        <v> </v>
      </c>
    </row>
    <row r="3691" customFormat="false" ht="12.75" hidden="fals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7.52</v>
      </c>
      <c r="D3691" s="0" t="n">
        <f aca="false">AVERAGE(C3691:C4026)</f>
        <v>16.9794047619048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403=B3404," ",AVERAGE(E3403:E3691))</f>
        <v> </v>
      </c>
    </row>
    <row r="3692" customFormat="false" ht="12.75" hidden="fals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7.52</v>
      </c>
      <c r="D3692" s="0" t="n">
        <f aca="false">AVERAGE(C3692:C4027)</f>
        <v>16.9782738095238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404=B3405," ",AVERAGE(E3404:E3692))</f>
        <v> </v>
      </c>
    </row>
    <row r="3693" customFormat="false" ht="12.75" hidden="fals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7.14</v>
      </c>
      <c r="D3693" s="0" t="n">
        <f aca="false">AVERAGE(C3693:C4028)</f>
        <v>16.9760119047619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405=B3406," ",AVERAGE(E3405:E3693))</f>
        <v> </v>
      </c>
    </row>
    <row r="3694" customFormat="false" ht="12.75" hidden="fals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7.14</v>
      </c>
      <c r="D3694" s="0" t="n">
        <f aca="false">AVERAGE(C3694:C4029)</f>
        <v>16.974880952381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406=B3407," ",AVERAGE(E3406:E3694))</f>
        <v> </v>
      </c>
    </row>
    <row r="3695" customFormat="false" ht="12.75" hidden="fals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7.52</v>
      </c>
      <c r="D3695" s="0" t="n">
        <f aca="false">AVERAGE(C3695:C4030)</f>
        <v>16.97375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407=B3408," ",AVERAGE(E3407:E3695))</f>
        <v> </v>
      </c>
    </row>
    <row r="3696" customFormat="false" ht="12.75" hidden="fals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7.52</v>
      </c>
      <c r="D3696" s="0" t="n">
        <f aca="false">AVERAGE(C3696:C4031)</f>
        <v>16.9714880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408=B3409," ",AVERAGE(E3408:E3696))</f>
        <v> </v>
      </c>
    </row>
    <row r="3697" customFormat="false" ht="12.75" hidden="fals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7.52</v>
      </c>
      <c r="D3697" s="0" t="n">
        <f aca="false">AVERAGE(C3697:C4032)</f>
        <v>16.9692261904762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409=B3410," ",AVERAGE(E3409:E3697))</f>
        <v> </v>
      </c>
    </row>
    <row r="3698" customFormat="false" ht="12.75" hidden="fals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7.52</v>
      </c>
      <c r="D3698" s="0" t="n">
        <f aca="false">AVERAGE(C3698:C4033)</f>
        <v>16.9669642857143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410=B3411," ",AVERAGE(E3410:E3698))</f>
        <v> </v>
      </c>
    </row>
    <row r="3699" customFormat="false" ht="12.75" hidden="fals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7.52</v>
      </c>
      <c r="D3699" s="0" t="n">
        <f aca="false">AVERAGE(C3699:C4034)</f>
        <v>16.964702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411=B3412," ",AVERAGE(E3411:E3699))</f>
        <v> </v>
      </c>
    </row>
    <row r="3700" customFormat="false" ht="12.75" hidden="fals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7.9</v>
      </c>
      <c r="D3700" s="0" t="n">
        <f aca="false">AVERAGE(C3700:C4035)</f>
        <v>16.9635714285714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412=B3413," ",AVERAGE(E3412:E3700))</f>
        <v> </v>
      </c>
    </row>
    <row r="3701" customFormat="false" ht="12.75" hidden="fals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7.9</v>
      </c>
      <c r="D3701" s="0" t="n">
        <f aca="false">AVERAGE(C3701:C4036)</f>
        <v>16.9613095238095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413=B3414," ",AVERAGE(E3413:E3701))</f>
        <v> </v>
      </c>
    </row>
    <row r="3702" customFormat="false" ht="12.75" hidden="fals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7.9</v>
      </c>
      <c r="D3702" s="0" t="n">
        <f aca="false">AVERAGE(C3702:C4037)</f>
        <v>16.95904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414=B3415," ",AVERAGE(E3414:E3702))</f>
        <v> </v>
      </c>
    </row>
    <row r="3703" customFormat="false" ht="12.75" hidden="fals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7.9</v>
      </c>
      <c r="D3703" s="0" t="n">
        <f aca="false">AVERAGE(C3703:C4038)</f>
        <v>16.95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415=B3416," ",AVERAGE(E3415:E3703))</f>
        <v> </v>
      </c>
    </row>
    <row r="3704" customFormat="false" ht="12.75" hidden="fals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7.9</v>
      </c>
      <c r="D3704" s="0" t="n">
        <f aca="false">AVERAGE(C3704:C4039)</f>
        <v>16.9545238095238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416=B3417," ",AVERAGE(E3416:E3704))</f>
        <v> </v>
      </c>
    </row>
    <row r="3705" customFormat="false" ht="12.75" hidden="fals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7.9</v>
      </c>
      <c r="D3705" s="0" t="n">
        <f aca="false">AVERAGE(C3705:C4040)</f>
        <v>16.9522619047619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417=B3418," ",AVERAGE(E3417:E3705))</f>
        <v> </v>
      </c>
    </row>
    <row r="3706" customFormat="false" ht="12.75" hidden="fals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7.9</v>
      </c>
      <c r="D3706" s="0" t="n">
        <f aca="false">AVERAGE(C3706:C4041)</f>
        <v>16.9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418=B3419," ",AVERAGE(E3418:E3706))</f>
        <v> </v>
      </c>
    </row>
    <row r="3707" customFormat="false" ht="12.75" hidden="fals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7.9</v>
      </c>
      <c r="D3707" s="0" t="n">
        <f aca="false">AVERAGE(C3707:C4042)</f>
        <v>16.94773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419=B3420," ",AVERAGE(E3419:E3707))</f>
        <v> </v>
      </c>
    </row>
    <row r="3708" customFormat="false" ht="12.75" hidden="fals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7.9</v>
      </c>
      <c r="D3708" s="0" t="n">
        <f aca="false">AVERAGE(C3708:C4043)</f>
        <v>16.9454761904762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420=B3421," ",AVERAGE(E3420:E3708))</f>
        <v> </v>
      </c>
    </row>
    <row r="3709" customFormat="false" ht="12.75" hidden="fals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7.9</v>
      </c>
      <c r="D3709" s="0" t="n">
        <f aca="false">AVERAGE(C3709:C4044)</f>
        <v>16.9432142857143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421=B3422," ",AVERAGE(E3421:E3709))</f>
        <v> 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7.9</v>
      </c>
      <c r="D3710" s="0" t="n">
        <f aca="false">AVERAGE(C3710:C4045)</f>
        <v>16.9409523809524</v>
      </c>
      <c r="E3710" s="0" t="n">
        <f aca="false">IF(B3710=B3711," ",MAX(C3663:C3710))</f>
        <v>17.9</v>
      </c>
      <c r="F3710" s="0" t="n">
        <f aca="false">IF(B3710=B3711," ",AVERAGE(E3710:E3998))</f>
        <v>17.7914285714286</v>
      </c>
      <c r="G3710" s="0" t="n">
        <f aca="false">IF(B3422=B3423," ",AVERAGE(E3422:E3710))</f>
        <v>17.8457142857143</v>
      </c>
    </row>
    <row r="3711" customFormat="false" ht="12.75" hidden="fals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7.9</v>
      </c>
      <c r="D3711" s="0" t="n">
        <f aca="false">AVERAGE(C3711:C4046)</f>
        <v>16.938690476190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423=B3424," ",AVERAGE(E3423:E3711))</f>
        <v> </v>
      </c>
    </row>
    <row r="3712" customFormat="false" ht="12.75" hidden="fals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7.9</v>
      </c>
      <c r="D3712" s="0" t="n">
        <f aca="false">AVERAGE(C3712:C4047)</f>
        <v>16.9364285714286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424=B3425," ",AVERAGE(E3424:E3712))</f>
        <v> </v>
      </c>
    </row>
    <row r="3713" customFormat="false" ht="12.75" hidden="fals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7.52</v>
      </c>
      <c r="D3713" s="0" t="n">
        <f aca="false">AVERAGE(C3713:C4048)</f>
        <v>16.9341666666667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425=B3426," ",AVERAGE(E3425:E3713))</f>
        <v> </v>
      </c>
    </row>
    <row r="3714" customFormat="false" ht="12.75" hidden="fals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7.52</v>
      </c>
      <c r="D3714" s="0" t="n">
        <f aca="false">AVERAGE(C3714:C4049)</f>
        <v>16.9330357142857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426=B3427," ",AVERAGE(E3426:E3714))</f>
        <v> </v>
      </c>
    </row>
    <row r="3715" customFormat="false" ht="12.75" hidden="fals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7.52</v>
      </c>
      <c r="D3715" s="0" t="n">
        <f aca="false">AVERAGE(C3715:C4050)</f>
        <v>16.9307738095238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427=B3428," ",AVERAGE(E3427:E3715))</f>
        <v> </v>
      </c>
    </row>
    <row r="3716" customFormat="false" ht="12.75" hidden="fals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7.14</v>
      </c>
      <c r="D3716" s="0" t="n">
        <f aca="false">AVERAGE(C3716:C4051)</f>
        <v>16.9285119047619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428=B3429," ",AVERAGE(E3428:E3716))</f>
        <v> </v>
      </c>
    </row>
    <row r="3717" customFormat="false" ht="12.75" hidden="fals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7.14</v>
      </c>
      <c r="D3717" s="0" t="n">
        <f aca="false">AVERAGE(C3717:C4052)</f>
        <v>16.927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429=B3430," ",AVERAGE(E3429:E3717))</f>
        <v> </v>
      </c>
    </row>
    <row r="3718" customFormat="false" ht="12.75" hidden="fals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7.14</v>
      </c>
      <c r="D3718" s="0" t="n">
        <f aca="false">AVERAGE(C3718:C4053)</f>
        <v>16.9262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430=B3431," ",AVERAGE(E3430:E3718))</f>
        <v> </v>
      </c>
    </row>
    <row r="3719" customFormat="false" ht="12.75" hidden="fals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6.76</v>
      </c>
      <c r="D3719" s="0" t="n">
        <f aca="false">AVERAGE(C3719:C4054)</f>
        <v>16.9239880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431=B3432," ",AVERAGE(E3431:E3719))</f>
        <v> </v>
      </c>
    </row>
    <row r="3720" customFormat="false" ht="12.75" hidden="fals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6.76</v>
      </c>
      <c r="D3720" s="0" t="n">
        <f aca="false">AVERAGE(C3720:C4055)</f>
        <v>16.9228571428571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432=B3433," ",AVERAGE(E3432:E3720))</f>
        <v> </v>
      </c>
    </row>
    <row r="3721" customFormat="false" ht="12.75" hidden="fals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6.76</v>
      </c>
      <c r="D3721" s="0" t="n">
        <f aca="false">AVERAGE(C3721:C4056)</f>
        <v>16.9217261904762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433=B3434," ",AVERAGE(E3433:E3721))</f>
        <v> </v>
      </c>
    </row>
    <row r="3722" customFormat="false" ht="12.75" hidden="fals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6.38</v>
      </c>
      <c r="D3722" s="0" t="n">
        <f aca="false">AVERAGE(C3722:C4057)</f>
        <v>16.9205952380952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434=B3435," ",AVERAGE(E3434:E3722))</f>
        <v> </v>
      </c>
    </row>
    <row r="3723" customFormat="false" ht="12.75" hidden="fals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6.38</v>
      </c>
      <c r="D3723" s="0" t="n">
        <f aca="false">AVERAGE(C3723:C4058)</f>
        <v>16.9194642857143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435=B3436," ",AVERAGE(E3435:E3723))</f>
        <v> </v>
      </c>
    </row>
    <row r="3724" customFormat="false" ht="12.75" hidden="fals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6.38</v>
      </c>
      <c r="D3724" s="0" t="n">
        <f aca="false">AVERAGE(C3724:C4059)</f>
        <v>16.918333333333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436=B3437," ",AVERAGE(E3436:E3724))</f>
        <v> </v>
      </c>
    </row>
    <row r="3725" customFormat="false" ht="12.75" hidden="fals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6.38</v>
      </c>
      <c r="D3725" s="0" t="n">
        <f aca="false">AVERAGE(C3725:C4060)</f>
        <v>16.9172023809524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437=B3438," ",AVERAGE(E3437:E3725))</f>
        <v> </v>
      </c>
    </row>
    <row r="3726" customFormat="false" ht="12.75" hidden="fals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6</v>
      </c>
      <c r="D3726" s="0" t="n">
        <f aca="false">AVERAGE(C3726:C4061)</f>
        <v>16.9160714285714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438=B3439," ",AVERAGE(E3438:E3726))</f>
        <v> </v>
      </c>
    </row>
    <row r="3727" customFormat="false" ht="12.75" hidden="fals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6</v>
      </c>
      <c r="D3727" s="0" t="n">
        <f aca="false">AVERAGE(C3727:C4062)</f>
        <v>16.914940476190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439=B3440," ",AVERAGE(E3439:E3727))</f>
        <v> </v>
      </c>
    </row>
    <row r="3728" customFormat="false" ht="12.75" hidden="fals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6</v>
      </c>
      <c r="D3728" s="0" t="n">
        <f aca="false">AVERAGE(C3728:C4063)</f>
        <v>16.913809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440=B3441," ",AVERAGE(E3440:E3728))</f>
        <v> </v>
      </c>
    </row>
    <row r="3729" customFormat="false" ht="12.75" hidden="fals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6</v>
      </c>
      <c r="D3729" s="0" t="n">
        <f aca="false">AVERAGE(C3729:C4064)</f>
        <v>16.9126785714286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441=B3442," ",AVERAGE(E3441:E3729))</f>
        <v> </v>
      </c>
    </row>
    <row r="3730" customFormat="false" ht="12.75" hidden="fals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6</v>
      </c>
      <c r="D3730" s="0" t="n">
        <f aca="false">AVERAGE(C3730:C4065)</f>
        <v>16.9115476190476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442=B3443," ",AVERAGE(E3442:E3730))</f>
        <v> </v>
      </c>
    </row>
    <row r="3731" customFormat="false" ht="12.75" hidden="fals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6</v>
      </c>
      <c r="D3731" s="0" t="n">
        <f aca="false">AVERAGE(C3731:C4066)</f>
        <v>16.9104166666667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443=B3444," ",AVERAGE(E3443:E3731))</f>
        <v> </v>
      </c>
    </row>
    <row r="3732" customFormat="false" ht="12.75" hidden="fals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6</v>
      </c>
      <c r="D3732" s="0" t="n">
        <f aca="false">AVERAGE(C3732:C4067)</f>
        <v>16.909285714285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444=B3445," ",AVERAGE(E3444:E3732))</f>
        <v> </v>
      </c>
    </row>
    <row r="3733" customFormat="false" ht="12.75" hidden="fals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6</v>
      </c>
      <c r="D3733" s="0" t="n">
        <f aca="false">AVERAGE(C3733:C4068)</f>
        <v>16.9081547619048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445=B3446," ",AVERAGE(E3445:E3733))</f>
        <v> </v>
      </c>
    </row>
    <row r="3734" customFormat="false" ht="12.75" hidden="fals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6.38</v>
      </c>
      <c r="D3734" s="0" t="n">
        <f aca="false">AVERAGE(C3734:C4069)</f>
        <v>16.907023809523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446=B3447," ",AVERAGE(E3446:E3734))</f>
        <v> </v>
      </c>
    </row>
    <row r="3735" customFormat="false" ht="12.75" hidden="fals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7.14</v>
      </c>
      <c r="D3735" s="0" t="n">
        <f aca="false">AVERAGE(C3735:C4070)</f>
        <v>16.905892857142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447=B3448," ",AVERAGE(E3447:E3735))</f>
        <v> </v>
      </c>
    </row>
    <row r="3736" customFormat="false" ht="12.75" hidden="fals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7.52</v>
      </c>
      <c r="D3736" s="0" t="n">
        <f aca="false">AVERAGE(C3736:C4071)</f>
        <v>16.903630952381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448=B3449," ",AVERAGE(E3448:E3736))</f>
        <v> </v>
      </c>
    </row>
    <row r="3737" customFormat="false" ht="12.75" hidden="fals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7.9</v>
      </c>
      <c r="D3737" s="0" t="n">
        <f aca="false">AVERAGE(C3737:C4072)</f>
        <v>16.901369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449=B3450," ",AVERAGE(E3449:E3737))</f>
        <v> </v>
      </c>
    </row>
    <row r="3738" customFormat="false" ht="12.75" hidden="fals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7.9</v>
      </c>
      <c r="D3738" s="0" t="n">
        <f aca="false">AVERAGE(C3738:C4073)</f>
        <v>16.8991071428571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450=B3451," ",AVERAGE(E3450:E3738))</f>
        <v> </v>
      </c>
    </row>
    <row r="3739" customFormat="false" ht="12.75" hidden="fals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7.9</v>
      </c>
      <c r="D3739" s="0" t="n">
        <f aca="false">AVERAGE(C3739:C4074)</f>
        <v>16.8968452380952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451=B3452," ",AVERAGE(E3451:E3739))</f>
        <v> </v>
      </c>
    </row>
    <row r="3740" customFormat="false" ht="12.75" hidden="fals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7.9</v>
      </c>
      <c r="D3740" s="0" t="n">
        <f aca="false">AVERAGE(C3740:C4075)</f>
        <v>16.8945833333333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452=B3453," ",AVERAGE(E3452:E3740))</f>
        <v> </v>
      </c>
    </row>
    <row r="3741" customFormat="false" ht="12.75" hidden="fals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7.9</v>
      </c>
      <c r="D3741" s="0" t="n">
        <f aca="false">AVERAGE(C3741:C4076)</f>
        <v>16.891190476190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453=B3454," ",AVERAGE(E3453:E3741))</f>
        <v> </v>
      </c>
    </row>
    <row r="3742" customFormat="false" ht="12.75" hidden="fals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7.9</v>
      </c>
      <c r="D3742" s="0" t="n">
        <f aca="false">AVERAGE(C3742:C4077)</f>
        <v>16.8877976190476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454=B3455," ",AVERAGE(E3454:E3742))</f>
        <v> </v>
      </c>
    </row>
    <row r="3743" customFormat="false" ht="12.75" hidden="fals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7.9</v>
      </c>
      <c r="D3743" s="0" t="n">
        <f aca="false">AVERAGE(C3743:C4078)</f>
        <v>16.8844047619048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455=B3456," ",AVERAGE(E3455:E3743))</f>
        <v> </v>
      </c>
    </row>
    <row r="3744" customFormat="false" ht="12.75" hidden="fals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7.9</v>
      </c>
      <c r="D3744" s="0" t="n">
        <f aca="false">AVERAGE(C3744:C4079)</f>
        <v>16.881011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456=B3457," ",AVERAGE(E3456:E3744))</f>
        <v> </v>
      </c>
    </row>
    <row r="3745" customFormat="false" ht="12.75" hidden="fals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7.9</v>
      </c>
      <c r="D3745" s="0" t="n">
        <f aca="false">AVERAGE(C3745:C4080)</f>
        <v>16.877619047619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457=B3458," ",AVERAGE(E3457:E3745))</f>
        <v> </v>
      </c>
    </row>
    <row r="3746" customFormat="false" ht="12.75" hidden="fals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7.9</v>
      </c>
      <c r="D3746" s="0" t="n">
        <f aca="false">AVERAGE(C3746:C4081)</f>
        <v>16.874226190476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458=B3459," ",AVERAGE(E3458:E3746))</f>
        <v> </v>
      </c>
    </row>
    <row r="3747" customFormat="false" ht="12.75" hidden="fals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8.28</v>
      </c>
      <c r="D3747" s="0" t="n">
        <f aca="false">AVERAGE(C3747:C4082)</f>
        <v>16.8708333333333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459=B3460," ",AVERAGE(E3459:E3747))</f>
        <v> </v>
      </c>
    </row>
    <row r="3748" customFormat="false" ht="12.75" hidden="fals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8.28</v>
      </c>
      <c r="D3748" s="0" t="n">
        <f aca="false">AVERAGE(C3748:C4083)</f>
        <v>16.866309523809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460=B3461," ",AVERAGE(E3460:E3748))</f>
        <v> </v>
      </c>
    </row>
    <row r="3749" customFormat="false" ht="12.75" hidden="fals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8.28</v>
      </c>
      <c r="D3749" s="0" t="n">
        <f aca="false">AVERAGE(C3749:C4084)</f>
        <v>16.8629166666667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461=B3462," ",AVERAGE(E3461:E3749))</f>
        <v> </v>
      </c>
    </row>
    <row r="3750" customFormat="false" ht="12.75" hidden="fals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8.28</v>
      </c>
      <c r="D3750" s="0" t="n">
        <f aca="false">AVERAGE(C3750:C4085)</f>
        <v>16.8595238095238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462=B3463," ",AVERAGE(E3462:E3750))</f>
        <v> </v>
      </c>
    </row>
    <row r="3751" customFormat="false" ht="12.75" hidden="fals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8.28</v>
      </c>
      <c r="D3751" s="0" t="n">
        <f aca="false">AVERAGE(C3751:C4086)</f>
        <v>16.856130952381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463=B3464," ",AVERAGE(E3463:E3751))</f>
        <v> </v>
      </c>
    </row>
    <row r="3752" customFormat="false" ht="12.75" hidden="fals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8.28</v>
      </c>
      <c r="D3752" s="0" t="n">
        <f aca="false">AVERAGE(C3752:C4087)</f>
        <v>16.852738095238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464=B3465," ",AVERAGE(E3464:E3752))</f>
        <v> </v>
      </c>
    </row>
    <row r="3753" customFormat="false" ht="12.75" hidden="fals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8.28</v>
      </c>
      <c r="D3753" s="0" t="n">
        <f aca="false">AVERAGE(C3753:C4088)</f>
        <v>16.849345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465=B3466," ",AVERAGE(E3465:E3753))</f>
        <v> </v>
      </c>
    </row>
    <row r="3754" customFormat="false" ht="12.75" hidden="fals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8.28</v>
      </c>
      <c r="D3754" s="0" t="n">
        <f aca="false">AVERAGE(C3754:C4089)</f>
        <v>16.8459523809524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466=B3467," ",AVERAGE(E3466:E3754))</f>
        <v> </v>
      </c>
    </row>
    <row r="3755" customFormat="false" ht="12.75" hidden="fals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8.28</v>
      </c>
      <c r="D3755" s="0" t="n">
        <f aca="false">AVERAGE(C3755:C4090)</f>
        <v>16.8425595238095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467=B3468," ",AVERAGE(E3467:E3755))</f>
        <v> </v>
      </c>
    </row>
    <row r="3756" customFormat="false" ht="12.75" hidden="fals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8.28</v>
      </c>
      <c r="D3756" s="0" t="n">
        <f aca="false">AVERAGE(C3756:C4091)</f>
        <v>16.8391666666667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468=B3469," ",AVERAGE(E3468:E3756))</f>
        <v> </v>
      </c>
    </row>
    <row r="3757" customFormat="false" ht="12.75" hidden="fals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8.28</v>
      </c>
      <c r="D3757" s="0" t="n">
        <f aca="false">AVERAGE(C3757:C4092)</f>
        <v>16.8357738095238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469=B3470," ",AVERAGE(E3469:E3757))</f>
        <v> 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8.28</v>
      </c>
      <c r="D3758" s="0" t="n">
        <f aca="false">AVERAGE(C3758:C4093)</f>
        <v>16.83125</v>
      </c>
      <c r="E3758" s="0" t="n">
        <f aca="false">IF(B3758=B3759," ",MAX(C3711:C3758))</f>
        <v>18.28</v>
      </c>
      <c r="F3758" s="0" t="n">
        <f aca="false">IF(B3758=B3759," ",AVERAGE(E3758:E4046))</f>
        <v>17.6828571428571</v>
      </c>
      <c r="G3758" s="0" t="n">
        <f aca="false">IF(B3470=B3471," ",AVERAGE(E3470:E3758))</f>
        <v>17.8457142857143</v>
      </c>
    </row>
    <row r="3759" customFormat="false" ht="12.75" hidden="fals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8.28</v>
      </c>
      <c r="D3759" s="0" t="n">
        <f aca="false">AVERAGE(C3759:C4094)</f>
        <v>16.8267261904762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471=B3472," ",AVERAGE(E3471:E3759))</f>
        <v> </v>
      </c>
    </row>
    <row r="3760" customFormat="false" ht="12.75" hidden="fals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7.9</v>
      </c>
      <c r="D3760" s="0" t="n">
        <f aca="false">AVERAGE(C3760:C4095)</f>
        <v>16.8222023809524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472=B3473," ",AVERAGE(E3472:E3760))</f>
        <v> </v>
      </c>
    </row>
    <row r="3761" customFormat="false" ht="12.75" hidden="fals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7.9</v>
      </c>
      <c r="D3761" s="0" t="n">
        <f aca="false">AVERAGE(C3761:C4096)</f>
        <v>16.8188095238095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473=B3474," ",AVERAGE(E3473:E3761))</f>
        <v> </v>
      </c>
    </row>
    <row r="3762" customFormat="false" ht="12.75" hidden="fals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7.9</v>
      </c>
      <c r="D3762" s="0" t="n">
        <f aca="false">AVERAGE(C3762:C4097)</f>
        <v>16.815416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474=B3475," ",AVERAGE(E3474:E3762))</f>
        <v> </v>
      </c>
    </row>
    <row r="3763" customFormat="false" ht="12.75" hidden="fals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7.52</v>
      </c>
      <c r="D3763" s="0" t="n">
        <f aca="false">AVERAGE(C3763:C4098)</f>
        <v>16.81202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475=B3476," ",AVERAGE(E3475:E3763))</f>
        <v> </v>
      </c>
    </row>
    <row r="3764" customFormat="false" ht="12.75" hidden="fals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7.52</v>
      </c>
      <c r="D3764" s="0" t="n">
        <f aca="false">AVERAGE(C3764:C4099)</f>
        <v>16.80863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476=B3477," ",AVERAGE(E3476:E3764))</f>
        <v> </v>
      </c>
    </row>
    <row r="3765" customFormat="false" ht="12.75" hidden="fals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7.52</v>
      </c>
      <c r="D3765" s="0" t="n">
        <f aca="false">AVERAGE(C3765:C4100)</f>
        <v>16.805238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477=B3478," ",AVERAGE(E3477:E3765))</f>
        <v> </v>
      </c>
    </row>
    <row r="3766" customFormat="false" ht="12.75" hidden="fals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7.14</v>
      </c>
      <c r="D3766" s="0" t="n">
        <f aca="false">AVERAGE(C3766:C4101)</f>
        <v>16.801845238095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478=B3479," ",AVERAGE(E3478:E3766))</f>
        <v> </v>
      </c>
    </row>
    <row r="3767" customFormat="false" ht="12.75" hidden="fals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7.14</v>
      </c>
      <c r="D3767" s="0" t="n">
        <f aca="false">AVERAGE(C3767:C4102)</f>
        <v>16.799583333333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479=B3480," ",AVERAGE(E3479:E3767))</f>
        <v> </v>
      </c>
    </row>
    <row r="3768" customFormat="false" ht="12.75" hidden="fals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7.14</v>
      </c>
      <c r="D3768" s="0" t="n">
        <f aca="false">AVERAGE(C3768:C4103)</f>
        <v>16.796190476190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480=B3481," ",AVERAGE(E3480:E3768))</f>
        <v> </v>
      </c>
    </row>
    <row r="3769" customFormat="false" ht="12.75" hidden="fals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6.76</v>
      </c>
      <c r="D3769" s="0" t="n">
        <f aca="false">AVERAGE(C3769:C4104)</f>
        <v>16.792797619047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481=B3482," ",AVERAGE(E3481:E3769))</f>
        <v> </v>
      </c>
    </row>
    <row r="3770" customFormat="false" ht="12.75" hidden="fals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6.76</v>
      </c>
      <c r="D3770" s="0" t="n">
        <f aca="false">AVERAGE(C3770:C4105)</f>
        <v>16.7905357142857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482=B3483," ",AVERAGE(E3482:E3770))</f>
        <v> </v>
      </c>
    </row>
    <row r="3771" customFormat="false" ht="12.75" hidden="fals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6.76</v>
      </c>
      <c r="D3771" s="0" t="n">
        <f aca="false">AVERAGE(C3771:C4106)</f>
        <v>16.787142857142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483=B3484," ",AVERAGE(E3483:E3771))</f>
        <v> </v>
      </c>
    </row>
    <row r="3772" customFormat="false" ht="12.75" hidden="fals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6.38</v>
      </c>
      <c r="D3772" s="0" t="n">
        <f aca="false">AVERAGE(C3772:C4107)</f>
        <v>16.7837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484=B3485," ",AVERAGE(E3484:E3772))</f>
        <v> </v>
      </c>
    </row>
    <row r="3773" customFormat="false" ht="12.75" hidden="fals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6.38</v>
      </c>
      <c r="D3773" s="0" t="n">
        <f aca="false">AVERAGE(C3773:C4108)</f>
        <v>16.7814880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485=B3486," ",AVERAGE(E3485:E3773))</f>
        <v> </v>
      </c>
    </row>
    <row r="3774" customFormat="false" ht="12.75" hidden="fals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6.38</v>
      </c>
      <c r="D3774" s="0" t="n">
        <f aca="false">AVERAGE(C3774:C4109)</f>
        <v>16.778065476190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486=B3487," ",AVERAGE(E3486:E3774))</f>
        <v> </v>
      </c>
    </row>
    <row r="3775" customFormat="false" ht="12.75" hidden="fals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6.38</v>
      </c>
      <c r="D3775" s="0" t="n">
        <f aca="false">AVERAGE(C3775:C4110)</f>
        <v>16.7746428571429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487=B3488," ",AVERAGE(E3487:E3775))</f>
        <v> </v>
      </c>
    </row>
    <row r="3776" customFormat="false" ht="12.75" hidden="fals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6</v>
      </c>
      <c r="D3776" s="0" t="n">
        <f aca="false">AVERAGE(C3776:C4111)</f>
        <v>16.7712202380952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488=B3489," ",AVERAGE(E3488:E3776))</f>
        <v> </v>
      </c>
    </row>
    <row r="3777" customFormat="false" ht="12.75" hidden="fals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6</v>
      </c>
      <c r="D3777" s="0" t="n">
        <f aca="false">AVERAGE(C3777:C4112)</f>
        <v>16.7677976190476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489=B3490," ",AVERAGE(E3489:E3777))</f>
        <v> </v>
      </c>
    </row>
    <row r="3778" customFormat="false" ht="12.75" hidden="fals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6</v>
      </c>
      <c r="D3778" s="0" t="n">
        <f aca="false">AVERAGE(C3778:C4113)</f>
        <v>16.76437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490=B3491," ",AVERAGE(E3490:E3778))</f>
        <v> </v>
      </c>
    </row>
    <row r="3779" customFormat="false" ht="12.75" hidden="fals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6</v>
      </c>
      <c r="D3779" s="0" t="n">
        <f aca="false">AVERAGE(C3779:C4114)</f>
        <v>16.7609523809524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491=B3492," ",AVERAGE(E3491:E3779))</f>
        <v> </v>
      </c>
    </row>
    <row r="3780" customFormat="false" ht="12.75" hidden="fals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6</v>
      </c>
      <c r="D3780" s="0" t="n">
        <f aca="false">AVERAGE(C3780:C4115)</f>
        <v>16.7575297619048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492=B3493," ",AVERAGE(E3492:E3780))</f>
        <v> </v>
      </c>
    </row>
    <row r="3781" customFormat="false" ht="12.75" hidden="fals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6</v>
      </c>
      <c r="D3781" s="0" t="n">
        <f aca="false">AVERAGE(C3781:C4116)</f>
        <v>16.754107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493=B3494," ",AVERAGE(E3493:E3781))</f>
        <v> </v>
      </c>
    </row>
    <row r="3782" customFormat="false" ht="12.75" hidden="fals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6.38</v>
      </c>
      <c r="D3782" s="0" t="n">
        <f aca="false">AVERAGE(C3782:C4117)</f>
        <v>16.750684523809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494=B3495," ",AVERAGE(E3494:E3782))</f>
        <v> </v>
      </c>
    </row>
    <row r="3783" customFormat="false" ht="12.75" hidden="fals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7.14</v>
      </c>
      <c r="D3783" s="0" t="n">
        <f aca="false">AVERAGE(C3783:C4118)</f>
        <v>16.7472619047619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495=B3496," ",AVERAGE(E3495:E3783))</f>
        <v> </v>
      </c>
    </row>
    <row r="3784" customFormat="false" ht="12.75" hidden="fals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7.52</v>
      </c>
      <c r="D3784" s="0" t="n">
        <f aca="false">AVERAGE(C3784:C4119)</f>
        <v>16.742738095238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496=B3497," ",AVERAGE(E3496:E3784))</f>
        <v> </v>
      </c>
    </row>
    <row r="3785" customFormat="false" ht="12.75" hidden="fals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7.9</v>
      </c>
      <c r="D3785" s="0" t="n">
        <f aca="false">AVERAGE(C3785:C4120)</f>
        <v>16.7393452380952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497=B3498," ",AVERAGE(E3497:E3785))</f>
        <v> </v>
      </c>
    </row>
    <row r="3786" customFormat="false" ht="12.75" hidden="fals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7.9</v>
      </c>
      <c r="D3786" s="0" t="n">
        <f aca="false">AVERAGE(C3786:C4121)</f>
        <v>16.734821428571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498=B3499," ",AVERAGE(E3498:E3786))</f>
        <v> </v>
      </c>
    </row>
    <row r="3787" customFormat="false" ht="12.75" hidden="fals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7.9</v>
      </c>
      <c r="D3787" s="0" t="n">
        <f aca="false">AVERAGE(C3787:C4122)</f>
        <v>16.7314285714286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499=B3500," ",AVERAGE(E3499:E3787))</f>
        <v> </v>
      </c>
    </row>
    <row r="3788" customFormat="false" ht="12.75" hidden="fals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7.52</v>
      </c>
      <c r="D3788" s="0" t="n">
        <f aca="false">AVERAGE(C3788:C4123)</f>
        <v>16.726904761904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500=B3501," ",AVERAGE(E3500:E3788))</f>
        <v> </v>
      </c>
    </row>
    <row r="3789" customFormat="false" ht="12.75" hidden="fals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7.52</v>
      </c>
      <c r="D3789" s="0" t="n">
        <f aca="false">AVERAGE(C3789:C4124)</f>
        <v>16.723511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501=B3502," ",AVERAGE(E3501:E3789))</f>
        <v> </v>
      </c>
    </row>
    <row r="3790" customFormat="false" ht="12.75" hidden="fals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7.52</v>
      </c>
      <c r="D3790" s="0" t="n">
        <f aca="false">AVERAGE(C3790:C4125)</f>
        <v>16.720119047619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502=B3503," ",AVERAGE(E3502:E3790))</f>
        <v> </v>
      </c>
    </row>
    <row r="3791" customFormat="false" ht="12.75" hidden="fals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7.52</v>
      </c>
      <c r="D3791" s="0" t="n">
        <f aca="false">AVERAGE(C3791:C4126)</f>
        <v>16.7167261904762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503=B3504," ",AVERAGE(E3503:E3791))</f>
        <v> </v>
      </c>
    </row>
    <row r="3792" customFormat="false" ht="12.75" hidden="fals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7.52</v>
      </c>
      <c r="D3792" s="0" t="n">
        <f aca="false">AVERAGE(C3792:C4127)</f>
        <v>16.71333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504=B3505," ",AVERAGE(E3504:E3792))</f>
        <v> </v>
      </c>
    </row>
    <row r="3793" customFormat="false" ht="12.75" hidden="fals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7.52</v>
      </c>
      <c r="D3793" s="0" t="n">
        <f aca="false">AVERAGE(C3793:C4128)</f>
        <v>16.7099404761905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505=B3506," ",AVERAGE(E3505:E3793))</f>
        <v> </v>
      </c>
    </row>
    <row r="3794" customFormat="false" ht="12.75" hidden="fals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7.52</v>
      </c>
      <c r="D3794" s="0" t="n">
        <f aca="false">AVERAGE(C3794:C4129)</f>
        <v>16.7065476190476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506=B3507," ",AVERAGE(E3506:E3794))</f>
        <v> </v>
      </c>
    </row>
    <row r="3795" customFormat="false" ht="12.75" hidden="fals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7.9</v>
      </c>
      <c r="D3795" s="0" t="n">
        <f aca="false">AVERAGE(C3795:C4130)</f>
        <v>16.7031547619048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507=B3508," ",AVERAGE(E3507:E3795))</f>
        <v> </v>
      </c>
    </row>
    <row r="3796" customFormat="false" ht="12.75" hidden="fals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7.9</v>
      </c>
      <c r="D3796" s="0" t="n">
        <f aca="false">AVERAGE(C3796:C4131)</f>
        <v>16.69863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508=B3509," ",AVERAGE(E3508:E3796))</f>
        <v> </v>
      </c>
    </row>
    <row r="3797" customFormat="false" ht="12.75" hidden="fals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7.9</v>
      </c>
      <c r="D3797" s="0" t="n">
        <f aca="false">AVERAGE(C3797:C4132)</f>
        <v>16.6941071428571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509=B3510," ",AVERAGE(E3509:E3797))</f>
        <v> </v>
      </c>
    </row>
    <row r="3798" customFormat="false" ht="12.75" hidden="fals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7.9</v>
      </c>
      <c r="D3798" s="0" t="n">
        <f aca="false">AVERAGE(C3798:C4133)</f>
        <v>16.6907142857143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510=B3511," ",AVERAGE(E3510:E3798))</f>
        <v> </v>
      </c>
    </row>
    <row r="3799" customFormat="false" ht="12.75" hidden="fals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7.9</v>
      </c>
      <c r="D3799" s="0" t="n">
        <f aca="false">AVERAGE(C3799:C4134)</f>
        <v>16.687321428571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511=B3512," ",AVERAGE(E3511:E3799))</f>
        <v> </v>
      </c>
    </row>
    <row r="3800" customFormat="false" ht="12.75" hidden="fals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7.9</v>
      </c>
      <c r="D3800" s="0" t="n">
        <f aca="false">AVERAGE(C3800:C4135)</f>
        <v>16.683928571428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512=B3513," ",AVERAGE(E3512:E3800))</f>
        <v> </v>
      </c>
    </row>
    <row r="3801" customFormat="false" ht="12.75" hidden="fals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7.9</v>
      </c>
      <c r="D3801" s="0" t="n">
        <f aca="false">AVERAGE(C3801:C4136)</f>
        <v>16.680535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513=B3514," ",AVERAGE(E3513:E3801))</f>
        <v> </v>
      </c>
    </row>
    <row r="3802" customFormat="false" ht="12.75" hidden="fals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7.9</v>
      </c>
      <c r="D3802" s="0" t="n">
        <f aca="false">AVERAGE(C3802:C4137)</f>
        <v>16.677142857142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514=B3515," ",AVERAGE(E3514:E3802))</f>
        <v> </v>
      </c>
    </row>
    <row r="3803" customFormat="false" ht="12.75" hidden="fals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7.9</v>
      </c>
      <c r="D3803" s="0" t="n">
        <f aca="false">AVERAGE(C3803:C4138)</f>
        <v>16.6737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515=B3516," ",AVERAGE(E3515:E3803))</f>
        <v> </v>
      </c>
    </row>
    <row r="3804" customFormat="false" ht="12.75" hidden="fals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7.9</v>
      </c>
      <c r="D3804" s="0" t="n">
        <f aca="false">AVERAGE(C3804:C4139)</f>
        <v>16.670357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516=B3517," ",AVERAGE(E3516:E3804))</f>
        <v> </v>
      </c>
    </row>
    <row r="3805" customFormat="false" ht="12.75" hidden="fals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7.9</v>
      </c>
      <c r="D3805" s="0" t="n">
        <f aca="false">AVERAGE(C3805:C4140)</f>
        <v>16.666964285714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517=B3518," ",AVERAGE(E3517:E3805))</f>
        <v> 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7.52</v>
      </c>
      <c r="D3806" s="0" t="n">
        <f aca="false">AVERAGE(C3806:C4141)</f>
        <v>16.6635714285714</v>
      </c>
      <c r="E3806" s="0" t="n">
        <f aca="false">IF(B3806=B3807," ",MAX(C3759:C3806))</f>
        <v>18.28</v>
      </c>
      <c r="F3806" s="0" t="n">
        <f aca="false">IF(B3806=B3807," ",AVERAGE(E3806:E4094))</f>
        <v>17.52</v>
      </c>
      <c r="G3806" s="0" t="n">
        <f aca="false">IF(B3518=B3519," ",AVERAGE(E3518:E3806))</f>
        <v>17.9</v>
      </c>
    </row>
    <row r="3807" customFormat="false" ht="12.75" hidden="fals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7.52</v>
      </c>
      <c r="D3807" s="0" t="n">
        <f aca="false">AVERAGE(C3807:C4142)</f>
        <v>16.661309523809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519=B3520," ",AVERAGE(E3519:E3807))</f>
        <v> </v>
      </c>
    </row>
    <row r="3808" customFormat="false" ht="12.75" hidden="fals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7.52</v>
      </c>
      <c r="D3808" s="0" t="n">
        <f aca="false">AVERAGE(C3808:C4143)</f>
        <v>16.659047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520=B3521," ",AVERAGE(E3520:E3808))</f>
        <v> </v>
      </c>
    </row>
    <row r="3809" customFormat="false" ht="12.75" hidden="fals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7.52</v>
      </c>
      <c r="D3809" s="0" t="n">
        <f aca="false">AVERAGE(C3809:C4144)</f>
        <v>16.656785714285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521=B3522," ",AVERAGE(E3521:E3809))</f>
        <v> </v>
      </c>
    </row>
    <row r="3810" customFormat="false" ht="12.75" hidden="fals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7.14</v>
      </c>
      <c r="D3810" s="0" t="n">
        <f aca="false">AVERAGE(C3810:C4145)</f>
        <v>16.653392857142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522=B3523," ",AVERAGE(E3522:E3810))</f>
        <v> </v>
      </c>
    </row>
    <row r="3811" customFormat="false" ht="12.75" hidden="fals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7.14</v>
      </c>
      <c r="D3811" s="0" t="n">
        <f aca="false">AVERAGE(C3811:C4146)</f>
        <v>16.6511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523=B3524," ",AVERAGE(E3523:E3811))</f>
        <v> </v>
      </c>
    </row>
    <row r="3812" customFormat="false" ht="12.75" hidden="fals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7.14</v>
      </c>
      <c r="D3812" s="0" t="n">
        <f aca="false">AVERAGE(C3812:C4147)</f>
        <v>16.648869047619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524=B3525," ",AVERAGE(E3524:E3812))</f>
        <v> </v>
      </c>
    </row>
    <row r="3813" customFormat="false" ht="12.75" hidden="fals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6.76</v>
      </c>
      <c r="D3813" s="0" t="n">
        <f aca="false">AVERAGE(C3813:C4148)</f>
        <v>16.646607142857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525=B3526," ",AVERAGE(E3525:E3813))</f>
        <v> </v>
      </c>
    </row>
    <row r="3814" customFormat="false" ht="12.75" hidden="fals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6.76</v>
      </c>
      <c r="D3814" s="0" t="n">
        <f aca="false">AVERAGE(C3814:C4149)</f>
        <v>16.6454761904762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526=B3527," ",AVERAGE(E3526:E3814))</f>
        <v> </v>
      </c>
    </row>
    <row r="3815" customFormat="false" ht="12.75" hidden="fals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6.76</v>
      </c>
      <c r="D3815" s="0" t="n">
        <f aca="false">AVERAGE(C3815:C4150)</f>
        <v>16.6432142857143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527=B3528," ",AVERAGE(E3527:E3815))</f>
        <v> </v>
      </c>
    </row>
    <row r="3816" customFormat="false" ht="12.75" hidden="fals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6.38</v>
      </c>
      <c r="D3816" s="0" t="n">
        <f aca="false">AVERAGE(C3816:C4151)</f>
        <v>16.6409523809524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528=B3529," ",AVERAGE(E3528:E3816))</f>
        <v> </v>
      </c>
    </row>
    <row r="3817" customFormat="false" ht="12.75" hidden="fals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6.38</v>
      </c>
      <c r="D3817" s="0" t="n">
        <f aca="false">AVERAGE(C3817:C4152)</f>
        <v>16.639821428571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529=B3530," ",AVERAGE(E3529:E3817))</f>
        <v> </v>
      </c>
    </row>
    <row r="3818" customFormat="false" ht="12.75" hidden="fals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6.38</v>
      </c>
      <c r="D3818" s="0" t="n">
        <f aca="false">AVERAGE(C3818:C4153)</f>
        <v>16.6375595238095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530=B3531," ",AVERAGE(E3530:E3818))</f>
        <v> </v>
      </c>
    </row>
    <row r="3819" customFormat="false" ht="12.75" hidden="fals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6</v>
      </c>
      <c r="D3819" s="0" t="n">
        <f aca="false">AVERAGE(C3819:C4154)</f>
        <v>16.6352976190476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531=B3532," ",AVERAGE(E3531:E3819))</f>
        <v> </v>
      </c>
    </row>
    <row r="3820" customFormat="false" ht="12.75" hidden="fals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6</v>
      </c>
      <c r="D3820" s="0" t="n">
        <f aca="false">AVERAGE(C3820:C4155)</f>
        <v>16.6341666666667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532=B3533," ",AVERAGE(E3532:E3820))</f>
        <v> </v>
      </c>
    </row>
    <row r="3821" customFormat="false" ht="12.75" hidden="fals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6</v>
      </c>
      <c r="D3821" s="0" t="n">
        <f aca="false">AVERAGE(C3821:C4156)</f>
        <v>16.631875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533=B3534," ",AVERAGE(E3533:E3821))</f>
        <v> </v>
      </c>
    </row>
    <row r="3822" customFormat="false" ht="12.75" hidden="fals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5.62</v>
      </c>
      <c r="D3822" s="0" t="n">
        <f aca="false">AVERAGE(C3822:C4157)</f>
        <v>16.6295833333333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534=B3535," ",AVERAGE(E3534:E3822))</f>
        <v> </v>
      </c>
    </row>
    <row r="3823" customFormat="false" ht="12.75" hidden="fals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5.62</v>
      </c>
      <c r="D3823" s="0" t="n">
        <f aca="false">AVERAGE(C3823:C4158)</f>
        <v>16.6284226190476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535=B3536," ",AVERAGE(E3535:E3823))</f>
        <v> </v>
      </c>
    </row>
    <row r="3824" customFormat="false" ht="12.75" hidden="fals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5.62</v>
      </c>
      <c r="D3824" s="0" t="n">
        <f aca="false">AVERAGE(C3824:C4159)</f>
        <v>16.6272619047619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536=B3537," ",AVERAGE(E3536:E3824))</f>
        <v> </v>
      </c>
    </row>
    <row r="3825" customFormat="false" ht="12.75" hidden="fals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5.62</v>
      </c>
      <c r="D3825" s="0" t="n">
        <f aca="false">AVERAGE(C3825:C4160)</f>
        <v>16.6249702380952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537=B3538," ",AVERAGE(E3537:E3825))</f>
        <v> </v>
      </c>
    </row>
    <row r="3826" customFormat="false" ht="12.75" hidden="fals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5.62</v>
      </c>
      <c r="D3826" s="0" t="n">
        <f aca="false">AVERAGE(C3826:C4161)</f>
        <v>16.62267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538=B3539," ",AVERAGE(E3538:E3826))</f>
        <v> </v>
      </c>
    </row>
    <row r="3827" customFormat="false" ht="12.75" hidden="fals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5.62</v>
      </c>
      <c r="D3827" s="0" t="n">
        <f aca="false">AVERAGE(C3827:C4162)</f>
        <v>16.6203869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539=B3540," ",AVERAGE(E3539:E3827))</f>
        <v> </v>
      </c>
    </row>
    <row r="3828" customFormat="false" ht="12.75" hidden="fals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5.62</v>
      </c>
      <c r="D3828" s="0" t="n">
        <f aca="false">AVERAGE(C3828:C4163)</f>
        <v>16.618095238095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540=B3541," ",AVERAGE(E3540:E3828))</f>
        <v> </v>
      </c>
    </row>
    <row r="3829" customFormat="false" ht="12.75" hidden="fals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5.62</v>
      </c>
      <c r="D3829" s="0" t="n">
        <f aca="false">AVERAGE(C3829:C4164)</f>
        <v>16.615803571428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541=B3542," ",AVERAGE(E3541:E3829))</f>
        <v> </v>
      </c>
    </row>
    <row r="3830" customFormat="false" ht="12.75" hidden="fals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6</v>
      </c>
      <c r="D3830" s="0" t="n">
        <f aca="false">AVERAGE(C3830:C4165)</f>
        <v>16.613511904761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542=B3543," ",AVERAGE(E3542:E3830))</f>
        <v> </v>
      </c>
    </row>
    <row r="3831" customFormat="false" ht="12.75" hidden="fals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6.38</v>
      </c>
      <c r="D3831" s="0" t="n">
        <f aca="false">AVERAGE(C3831:C4166)</f>
        <v>16.611220238095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543=B3544," ",AVERAGE(E3543:E3831))</f>
        <v> </v>
      </c>
    </row>
    <row r="3832" customFormat="false" ht="12.75" hidden="fals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7.14</v>
      </c>
      <c r="D3832" s="0" t="n">
        <f aca="false">AVERAGE(C3832:C4167)</f>
        <v>16.6089583333333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544=B3545," ",AVERAGE(E3544:E3832))</f>
        <v> </v>
      </c>
    </row>
    <row r="3833" customFormat="false" ht="12.75" hidden="fals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7.14</v>
      </c>
      <c r="D3833" s="0" t="n">
        <f aca="false">AVERAGE(C3833:C4168)</f>
        <v>16.6055654761905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545=B3546," ",AVERAGE(E3545:E3833))</f>
        <v> </v>
      </c>
    </row>
    <row r="3834" customFormat="false" ht="12.75" hidden="fals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7.52</v>
      </c>
      <c r="D3834" s="0" t="n">
        <f aca="false">AVERAGE(C3834:C4169)</f>
        <v>16.603303571428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546=B3547," ",AVERAGE(E3546:E3834))</f>
        <v> </v>
      </c>
    </row>
    <row r="3835" customFormat="false" ht="12.75" hidden="fals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7.52</v>
      </c>
      <c r="D3835" s="0" t="n">
        <f aca="false">AVERAGE(C3835:C4170)</f>
        <v>16.599910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547=B3548," ",AVERAGE(E3547:E3835))</f>
        <v> </v>
      </c>
    </row>
    <row r="3836" customFormat="false" ht="12.75" hidden="fals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7.14</v>
      </c>
      <c r="D3836" s="0" t="n">
        <f aca="false">AVERAGE(C3836:C4171)</f>
        <v>16.596517857142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548=B3549," ",AVERAGE(E3548:E3836))</f>
        <v> </v>
      </c>
    </row>
    <row r="3837" customFormat="false" ht="12.75" hidden="fals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7.14</v>
      </c>
      <c r="D3837" s="0" t="n">
        <f aca="false">AVERAGE(C3837:C4172)</f>
        <v>16.594255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549=B3550," ",AVERAGE(E3549:E3837))</f>
        <v> </v>
      </c>
    </row>
    <row r="3838" customFormat="false" ht="12.75" hidden="fals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7.14</v>
      </c>
      <c r="D3838" s="0" t="n">
        <f aca="false">AVERAGE(C3838:C4173)</f>
        <v>16.59086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550=B3551," ",AVERAGE(E3550:E3838))</f>
        <v> </v>
      </c>
    </row>
    <row r="3839" customFormat="false" ht="12.75" hidden="fals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7.14</v>
      </c>
      <c r="D3839" s="0" t="n">
        <f aca="false">AVERAGE(C3839:C4174)</f>
        <v>16.5874702380952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551=B3552," ",AVERAGE(E3551:E3839))</f>
        <v> </v>
      </c>
    </row>
    <row r="3840" customFormat="false" ht="12.75" hidden="fals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7.14</v>
      </c>
      <c r="D3840" s="0" t="n">
        <f aca="false">AVERAGE(C3840:C4175)</f>
        <v>16.5840773809524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552=B3553," ",AVERAGE(E3552:E3840))</f>
        <v> </v>
      </c>
    </row>
    <row r="3841" customFormat="false" ht="12.75" hidden="fals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7.14</v>
      </c>
      <c r="D3841" s="0" t="n">
        <f aca="false">AVERAGE(C3841:C4176)</f>
        <v>16.581815476190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553=B3554," ",AVERAGE(E3553:E3841))</f>
        <v> </v>
      </c>
    </row>
    <row r="3842" customFormat="false" ht="12.75" hidden="fals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7.14</v>
      </c>
      <c r="D3842" s="0" t="n">
        <f aca="false">AVERAGE(C3842:C4177)</f>
        <v>16.5795535714286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554=B3555," ",AVERAGE(E3554:E3842))</f>
        <v> </v>
      </c>
    </row>
    <row r="3843" customFormat="false" ht="12.75" hidden="fals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7.52</v>
      </c>
      <c r="D3843" s="0" t="n">
        <f aca="false">AVERAGE(C3843:C4178)</f>
        <v>16.577291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555=B3556," ",AVERAGE(E3555:E3843))</f>
        <v> </v>
      </c>
    </row>
    <row r="3844" customFormat="false" ht="12.75" hidden="fals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7.52</v>
      </c>
      <c r="D3844" s="0" t="n">
        <f aca="false">AVERAGE(C3844:C4179)</f>
        <v>16.5738988095238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556=B3557," ",AVERAGE(E3556:E3844))</f>
        <v> </v>
      </c>
    </row>
    <row r="3845" customFormat="false" ht="12.75" hidden="fals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7.52</v>
      </c>
      <c r="D3845" s="0" t="n">
        <f aca="false">AVERAGE(C3845:C4180)</f>
        <v>16.570505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557=B3558," ",AVERAGE(E3557:E3845))</f>
        <v> </v>
      </c>
    </row>
    <row r="3846" customFormat="false" ht="12.75" hidden="fals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7.52</v>
      </c>
      <c r="D3846" s="0" t="n">
        <f aca="false">AVERAGE(C3846:C4181)</f>
        <v>16.567113095238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558=B3559," ",AVERAGE(E3558:E3846))</f>
        <v> </v>
      </c>
    </row>
    <row r="3847" customFormat="false" ht="12.75" hidden="fals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7.52</v>
      </c>
      <c r="D3847" s="0" t="n">
        <f aca="false">AVERAGE(C3847:C4182)</f>
        <v>16.56485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559=B3560," ",AVERAGE(E3559:E3847))</f>
        <v> </v>
      </c>
    </row>
    <row r="3848" customFormat="false" ht="12.75" hidden="fals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7.52</v>
      </c>
      <c r="D3848" s="0" t="n">
        <f aca="false">AVERAGE(C3848:C4183)</f>
        <v>16.5625892857143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560=B3561," ",AVERAGE(E3560:E3848))</f>
        <v> </v>
      </c>
    </row>
    <row r="3849" customFormat="false" ht="12.75" hidden="fals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7.52</v>
      </c>
      <c r="D3849" s="0" t="n">
        <f aca="false">AVERAGE(C3849:C4184)</f>
        <v>16.560327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561=B3562," ",AVERAGE(E3561:E3849))</f>
        <v> </v>
      </c>
    </row>
    <row r="3850" customFormat="false" ht="12.75" hidden="fals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7.52</v>
      </c>
      <c r="D3850" s="0" t="n">
        <f aca="false">AVERAGE(C3850:C4185)</f>
        <v>16.558065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562=B3563," ",AVERAGE(E3562:E3850))</f>
        <v> </v>
      </c>
    </row>
    <row r="3851" customFormat="false" ht="12.75" hidden="fals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7.52</v>
      </c>
      <c r="D3851" s="0" t="n">
        <f aca="false">AVERAGE(C3851:C4186)</f>
        <v>16.5558035714286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563=B3564," ",AVERAGE(E3563:E3851))</f>
        <v> </v>
      </c>
    </row>
    <row r="3852" customFormat="false" ht="12.75" hidden="fals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7.52</v>
      </c>
      <c r="D3852" s="0" t="n">
        <f aca="false">AVERAGE(C3852:C4187)</f>
        <v>16.5524107142857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564=B3565," ",AVERAGE(E3564:E3852))</f>
        <v> </v>
      </c>
    </row>
    <row r="3853" customFormat="false" ht="12.75" hidden="fals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7.52</v>
      </c>
      <c r="D3853" s="0" t="n">
        <f aca="false">AVERAGE(C3853:C4188)</f>
        <v>16.549017857142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565=B3566," ",AVERAGE(E3565:E3853))</f>
        <v> 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7.52</v>
      </c>
      <c r="D3854" s="0" t="n">
        <f aca="false">AVERAGE(C3854:C4189)</f>
        <v>16.545625</v>
      </c>
      <c r="E3854" s="0" t="n">
        <f aca="false">IF(B3854=B3855," ",MAX(C3807:C3854))</f>
        <v>17.52</v>
      </c>
      <c r="F3854" s="0" t="n">
        <f aca="false">IF(B3854=B3855," ",AVERAGE(E3854:E4142))</f>
        <v>17.3028571428571</v>
      </c>
      <c r="G3854" s="0" t="n">
        <f aca="false">IF(B3566=B3567," ",AVERAGE(E3566:E3854))</f>
        <v>17.8457142857143</v>
      </c>
    </row>
    <row r="3855" customFormat="false" ht="12.75" hidden="fals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7.52</v>
      </c>
      <c r="D3855" s="0" t="n">
        <f aca="false">AVERAGE(C3855:C4190)</f>
        <v>16.542232142857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567=B3568," ",AVERAGE(E3567:E3855))</f>
        <v> </v>
      </c>
    </row>
    <row r="3856" customFormat="false" ht="12.75" hidden="fals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7.52</v>
      </c>
      <c r="D3856" s="0" t="n">
        <f aca="false">AVERAGE(C3856:C4191)</f>
        <v>16.5388392857143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568=B3569," ",AVERAGE(E3568:E3856))</f>
        <v> </v>
      </c>
    </row>
    <row r="3857" customFormat="false" ht="12.75" hidden="fals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7.52</v>
      </c>
      <c r="D3857" s="0" t="n">
        <f aca="false">AVERAGE(C3857:C4192)</f>
        <v>16.5354464285714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569=B3570," ",AVERAGE(E3569:E3857))</f>
        <v> </v>
      </c>
    </row>
    <row r="3858" customFormat="false" ht="12.75" hidden="fals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7.14</v>
      </c>
      <c r="D3858" s="0" t="n">
        <f aca="false">AVERAGE(C3858:C4193)</f>
        <v>16.5320535714286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570=B3571," ",AVERAGE(E3570:E3858))</f>
        <v> </v>
      </c>
    </row>
    <row r="3859" customFormat="false" ht="12.75" hidden="fals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7.14</v>
      </c>
      <c r="D3859" s="0" t="n">
        <f aca="false">AVERAGE(C3859:C4194)</f>
        <v>16.5297916666667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571=B3572," ",AVERAGE(E3571:E3859))</f>
        <v> </v>
      </c>
    </row>
    <row r="3860" customFormat="false" ht="12.75" hidden="fals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7.14</v>
      </c>
      <c r="D3860" s="0" t="n">
        <f aca="false">AVERAGE(C3860:C4195)</f>
        <v>16.527529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572=B3573," ",AVERAGE(E3572:E3860))</f>
        <v> </v>
      </c>
    </row>
    <row r="3861" customFormat="false" ht="12.75" hidden="fals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6.76</v>
      </c>
      <c r="D3861" s="0" t="n">
        <f aca="false">AVERAGE(C3861:C4196)</f>
        <v>16.525267857142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573=B3574," ",AVERAGE(E3573:E3861))</f>
        <v> </v>
      </c>
    </row>
    <row r="3862" customFormat="false" ht="12.75" hidden="fals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6.76</v>
      </c>
      <c r="D3862" s="0" t="n">
        <f aca="false">AVERAGE(C3862:C4197)</f>
        <v>16.52300595238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574=B3575," ",AVERAGE(E3574:E3862))</f>
        <v> </v>
      </c>
    </row>
    <row r="3863" customFormat="false" ht="12.75" hidden="fals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6.76</v>
      </c>
      <c r="D3863" s="0" t="n">
        <f aca="false">AVERAGE(C3863:C4198)</f>
        <v>16.520744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575=B3576," ",AVERAGE(E3575:E3863))</f>
        <v> </v>
      </c>
    </row>
    <row r="3864" customFormat="false" ht="12.75" hidden="fals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6.38</v>
      </c>
      <c r="D3864" s="0" t="n">
        <f aca="false">AVERAGE(C3864:C4199)</f>
        <v>16.518482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576=B3577," ",AVERAGE(E3576:E3864))</f>
        <v> </v>
      </c>
    </row>
    <row r="3865" customFormat="false" ht="12.75" hidden="fals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6.38</v>
      </c>
      <c r="D3865" s="0" t="n">
        <f aca="false">AVERAGE(C3865:C4200)</f>
        <v>16.51735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577=B3578," ",AVERAGE(E3577:E3865))</f>
        <v> </v>
      </c>
    </row>
    <row r="3866" customFormat="false" ht="12.75" hidden="fals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6</v>
      </c>
      <c r="D3866" s="0" t="n">
        <f aca="false">AVERAGE(C3866:C4201)</f>
        <v>16.5150892857143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578=B3579," ",AVERAGE(E3578:E3866))</f>
        <v> </v>
      </c>
    </row>
    <row r="3867" customFormat="false" ht="12.75" hidden="fals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6</v>
      </c>
      <c r="D3867" s="0" t="n">
        <f aca="false">AVERAGE(C3867:C4202)</f>
        <v>16.513958333333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579=B3580," ",AVERAGE(E3579:E3867))</f>
        <v> </v>
      </c>
    </row>
    <row r="3868" customFormat="false" ht="12.75" hidden="fals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6</v>
      </c>
      <c r="D3868" s="0" t="n">
        <f aca="false">AVERAGE(C3868:C4203)</f>
        <v>16.512827380952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580=B3581," ",AVERAGE(E3580:E3868))</f>
        <v> </v>
      </c>
    </row>
    <row r="3869" customFormat="false" ht="12.75" hidden="fals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5.62</v>
      </c>
      <c r="D3869" s="0" t="n">
        <f aca="false">AVERAGE(C3869:C4204)</f>
        <v>16.511696428571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581=B3582," ",AVERAGE(E3581:E3869))</f>
        <v> </v>
      </c>
    </row>
    <row r="3870" customFormat="false" ht="12.75" hidden="fals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5.62</v>
      </c>
      <c r="D3870" s="0" t="n">
        <f aca="false">AVERAGE(C3870:C4205)</f>
        <v>16.5105357142857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582=B3583," ",AVERAGE(E3582:E3870))</f>
        <v> </v>
      </c>
    </row>
    <row r="3871" customFormat="false" ht="12.75" hidden="fals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5.62</v>
      </c>
      <c r="D3871" s="0" t="n">
        <f aca="false">AVERAGE(C3871:C4206)</f>
        <v>16.50937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583=B3584," ",AVERAGE(E3583:E3871))</f>
        <v> </v>
      </c>
    </row>
    <row r="3872" customFormat="false" ht="12.75" hidden="fals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5.62</v>
      </c>
      <c r="D3872" s="0" t="n">
        <f aca="false">AVERAGE(C3872:C4207)</f>
        <v>16.5082142857143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584=B3585," ",AVERAGE(E3584:E3872))</f>
        <v> </v>
      </c>
    </row>
    <row r="3873" customFormat="false" ht="12.75" hidden="fals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5.62</v>
      </c>
      <c r="D3873" s="0" t="n">
        <f aca="false">AVERAGE(C3873:C4208)</f>
        <v>16.5070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585=B3586," ",AVERAGE(E3585:E3873))</f>
        <v> </v>
      </c>
    </row>
    <row r="3874" customFormat="false" ht="12.75" hidden="fals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5.62</v>
      </c>
      <c r="D3874" s="0" t="n">
        <f aca="false">AVERAGE(C3874:C4209)</f>
        <v>16.5058928571429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586=B3587," ",AVERAGE(E3586:E3874))</f>
        <v> </v>
      </c>
    </row>
    <row r="3875" customFormat="false" ht="12.75" hidden="fals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5.62</v>
      </c>
      <c r="D3875" s="0" t="n">
        <f aca="false">AVERAGE(C3875:C4210)</f>
        <v>16.5047321428571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587=B3588," ",AVERAGE(E3587:E3875))</f>
        <v> </v>
      </c>
    </row>
    <row r="3876" customFormat="false" ht="12.75" hidden="fals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5.62</v>
      </c>
      <c r="D3876" s="0" t="n">
        <f aca="false">AVERAGE(C3876:C4211)</f>
        <v>16.5035714285714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588=B3589," ",AVERAGE(E3588:E3876))</f>
        <v> </v>
      </c>
    </row>
    <row r="3877" customFormat="false" ht="12.75" hidden="fals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5.62</v>
      </c>
      <c r="D3877" s="0" t="n">
        <f aca="false">AVERAGE(C3877:C4212)</f>
        <v>16.502410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589=B3590," ",AVERAGE(E3589:E3877))</f>
        <v> </v>
      </c>
    </row>
    <row r="3878" customFormat="false" ht="12.75" hidden="fals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6</v>
      </c>
      <c r="D3878" s="0" t="n">
        <f aca="false">AVERAGE(C3878:C4213)</f>
        <v>16.50125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590=B3591," ",AVERAGE(E3590:E3878))</f>
        <v> </v>
      </c>
    </row>
    <row r="3879" customFormat="false" ht="12.75" hidden="fals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6.38</v>
      </c>
      <c r="D3879" s="0" t="n">
        <f aca="false">AVERAGE(C3879:C4214)</f>
        <v>16.4989583333333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591=B3592," ",AVERAGE(E3591:E3879))</f>
        <v> </v>
      </c>
    </row>
    <row r="3880" customFormat="false" ht="12.75" hidden="fals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6.76</v>
      </c>
      <c r="D3880" s="0" t="n">
        <f aca="false">AVERAGE(C3880:C4215)</f>
        <v>16.4966964285714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592=B3593," ",AVERAGE(E3592:E3880))</f>
        <v> </v>
      </c>
    </row>
    <row r="3881" customFormat="false" ht="12.75" hidden="fals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7.14</v>
      </c>
      <c r="D3881" s="0" t="n">
        <f aca="false">AVERAGE(C3881:C4216)</f>
        <v>16.494434523809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593=B3594," ",AVERAGE(E3593:E3881))</f>
        <v> </v>
      </c>
    </row>
    <row r="3882" customFormat="false" ht="12.75" hidden="fals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7.52</v>
      </c>
      <c r="D3882" s="0" t="n">
        <f aca="false">AVERAGE(C3882:C4217)</f>
        <v>16.4921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594=B3595," ",AVERAGE(E3594:E3882))</f>
        <v> </v>
      </c>
    </row>
    <row r="3883" customFormat="false" ht="12.75" hidden="fals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7.14</v>
      </c>
      <c r="D3883" s="0" t="n">
        <f aca="false">AVERAGE(C3883:C4218)</f>
        <v>16.4887797619048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595=B3596," ",AVERAGE(E3595:E3883))</f>
        <v> </v>
      </c>
    </row>
    <row r="3884" customFormat="false" ht="12.75" hidden="fals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7.14</v>
      </c>
      <c r="D3884" s="0" t="n">
        <f aca="false">AVERAGE(C3884:C4219)</f>
        <v>16.486517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596=B3597," ",AVERAGE(E3596:E3884))</f>
        <v> </v>
      </c>
    </row>
    <row r="3885" customFormat="false" ht="12.75" hidden="fals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7.14</v>
      </c>
      <c r="D3885" s="0" t="n">
        <f aca="false">AVERAGE(C3885:C4220)</f>
        <v>16.484255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597=B3598," ",AVERAGE(E3597:E3885))</f>
        <v> </v>
      </c>
    </row>
    <row r="3886" customFormat="false" ht="12.75" hidden="fals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7.14</v>
      </c>
      <c r="D3886" s="0" t="n">
        <f aca="false">AVERAGE(C3886:C4221)</f>
        <v>16.480863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598=B3599," ",AVERAGE(E3598:E3886))</f>
        <v> </v>
      </c>
    </row>
    <row r="3887" customFormat="false" ht="12.75" hidden="fals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7.14</v>
      </c>
      <c r="D3887" s="0" t="n">
        <f aca="false">AVERAGE(C3887:C4222)</f>
        <v>16.477470238095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599=B3600," ",AVERAGE(E3599:E3887))</f>
        <v> </v>
      </c>
    </row>
    <row r="3888" customFormat="false" ht="12.75" hidden="fals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7.14</v>
      </c>
      <c r="D3888" s="0" t="n">
        <f aca="false">AVERAGE(C3888:C4223)</f>
        <v>16.474077380952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600=B3601," ",AVERAGE(E3600:E3888))</f>
        <v> </v>
      </c>
    </row>
    <row r="3889" customFormat="false" ht="12.75" hidden="fals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7.14</v>
      </c>
      <c r="D3889" s="0" t="n">
        <f aca="false">AVERAGE(C3889:C4224)</f>
        <v>16.470684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601=B3602," ",AVERAGE(E3601:E3889))</f>
        <v> </v>
      </c>
    </row>
    <row r="3890" customFormat="false" ht="12.75" hidden="fals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7.14</v>
      </c>
      <c r="D3890" s="0" t="n">
        <f aca="false">AVERAGE(C3890:C4225)</f>
        <v>16.467291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602=B3603," ",AVERAGE(E3602:E3890))</f>
        <v> </v>
      </c>
    </row>
    <row r="3891" customFormat="false" ht="12.75" hidden="fals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7.14</v>
      </c>
      <c r="D3891" s="0" t="n">
        <f aca="false">AVERAGE(C3891:C4226)</f>
        <v>16.465029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603=B3604," ",AVERAGE(E3603:E3891))</f>
        <v> </v>
      </c>
    </row>
    <row r="3892" customFormat="false" ht="12.75" hidden="fals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7.52</v>
      </c>
      <c r="D3892" s="0" t="n">
        <f aca="false">AVERAGE(C3892:C4227)</f>
        <v>16.462767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604=B3605," ",AVERAGE(E3604:E3892))</f>
        <v> </v>
      </c>
    </row>
    <row r="3893" customFormat="false" ht="12.75" hidden="fals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7.52</v>
      </c>
      <c r="D3893" s="0" t="n">
        <f aca="false">AVERAGE(C3893:C4228)</f>
        <v>16.45937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605=B3606," ",AVERAGE(E3605:E3893))</f>
        <v> </v>
      </c>
    </row>
    <row r="3894" customFormat="false" ht="12.75" hidden="fals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7.52</v>
      </c>
      <c r="D3894" s="0" t="n">
        <f aca="false">AVERAGE(C3894:C4229)</f>
        <v>16.455982142857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606=B3607," ",AVERAGE(E3606:E3894))</f>
        <v> </v>
      </c>
    </row>
    <row r="3895" customFormat="false" ht="12.75" hidden="fals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7.52</v>
      </c>
      <c r="D3895" s="0" t="n">
        <f aca="false">AVERAGE(C3895:C4230)</f>
        <v>16.4525892857143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607=B3608," ",AVERAGE(E3607:E3895))</f>
        <v> </v>
      </c>
    </row>
    <row r="3896" customFormat="false" ht="12.75" hidden="fals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7.52</v>
      </c>
      <c r="D3896" s="0" t="n">
        <f aca="false">AVERAGE(C3896:C4231)</f>
        <v>16.4491964285714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608=B3609," ",AVERAGE(E3608:E3896))</f>
        <v> </v>
      </c>
    </row>
    <row r="3897" customFormat="false" ht="12.75" hidden="fals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7.52</v>
      </c>
      <c r="D3897" s="0" t="n">
        <f aca="false">AVERAGE(C3897:C4232)</f>
        <v>16.445803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609=B3610," ",AVERAGE(E3609:E3897))</f>
        <v> </v>
      </c>
    </row>
    <row r="3898" customFormat="false" ht="12.75" hidden="fals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7.52</v>
      </c>
      <c r="D3898" s="0" t="n">
        <f aca="false">AVERAGE(C3898:C4233)</f>
        <v>16.4424107142857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610=B3611," ",AVERAGE(E3610:E3898))</f>
        <v> </v>
      </c>
    </row>
    <row r="3899" customFormat="false" ht="12.75" hidden="fals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7.52</v>
      </c>
      <c r="D3899" s="0" t="n">
        <f aca="false">AVERAGE(C3899:C4234)</f>
        <v>16.439017857142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611=B3612," ",AVERAGE(E3611:E3899))</f>
        <v> </v>
      </c>
    </row>
    <row r="3900" customFormat="false" ht="12.75" hidden="fals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7.52</v>
      </c>
      <c r="D3900" s="0" t="n">
        <f aca="false">AVERAGE(C3900:C4235)</f>
        <v>16.43562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612=B3613," ",AVERAGE(E3612:E3900))</f>
        <v> </v>
      </c>
    </row>
    <row r="3901" customFormat="false" ht="12.75" hidden="fals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7.52</v>
      </c>
      <c r="D3901" s="0" t="n">
        <f aca="false">AVERAGE(C3901:C4236)</f>
        <v>16.432232142857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613=B3614," ",AVERAGE(E3613:E3901))</f>
        <v> 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7.52</v>
      </c>
      <c r="D3902" s="0" t="n">
        <f aca="false">AVERAGE(C3902:C4237)</f>
        <v>16.4288392857143</v>
      </c>
      <c r="E3902" s="0" t="n">
        <f aca="false">IF(B3902=B3903," ",MAX(C3855:C3902))</f>
        <v>17.52</v>
      </c>
      <c r="F3902" s="0" t="n">
        <f aca="false">IF(B3902=B3903," ",AVERAGE(E3902:E4190))</f>
        <v>17.1942857142857</v>
      </c>
      <c r="G3902" s="0" t="n">
        <f aca="false">IF(B3614=B3615," ",AVERAGE(E3614:E3902))</f>
        <v>17.8457142857143</v>
      </c>
    </row>
    <row r="3903" customFormat="false" ht="12.75" hidden="fals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7.14</v>
      </c>
      <c r="D3903" s="0" t="n">
        <f aca="false">AVERAGE(C3903:C4238)</f>
        <v>16.4254464285714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615=B3616," ",AVERAGE(E3615:E3903))</f>
        <v> </v>
      </c>
    </row>
    <row r="3904" customFormat="false" ht="12.75" hidden="fals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7.14</v>
      </c>
      <c r="D3904" s="0" t="n">
        <f aca="false">AVERAGE(C3904:C4239)</f>
        <v>16.4231845238095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616=B3617," ",AVERAGE(E3616:E3904))</f>
        <v> </v>
      </c>
    </row>
    <row r="3905" customFormat="false" ht="12.75" hidden="fals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7.14</v>
      </c>
      <c r="D3905" s="0" t="n">
        <f aca="false">AVERAGE(C3905:C4240)</f>
        <v>16.4209226190476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617=B3618," ",AVERAGE(E3617:E3905))</f>
        <v> </v>
      </c>
    </row>
    <row r="3906" customFormat="false" ht="12.75" hidden="fals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7.14</v>
      </c>
      <c r="D3906" s="0" t="n">
        <f aca="false">AVERAGE(C3906:C4241)</f>
        <v>16.4186607142857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618=B3619," ",AVERAGE(E3618:E3906))</f>
        <v> </v>
      </c>
    </row>
    <row r="3907" customFormat="false" ht="12.75" hidden="fals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7.14</v>
      </c>
      <c r="D3907" s="0" t="n">
        <f aca="false">AVERAGE(C3907:C4242)</f>
        <v>16.4163988095238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619=B3620," ",AVERAGE(E3619:E3907))</f>
        <v> </v>
      </c>
    </row>
    <row r="3908" customFormat="false" ht="12.75" hidden="fals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7.14</v>
      </c>
      <c r="D3908" s="0" t="n">
        <f aca="false">AVERAGE(C3908:C4243)</f>
        <v>16.414136904761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620=B3621," ",AVERAGE(E3620:E3908))</f>
        <v> </v>
      </c>
    </row>
    <row r="3909" customFormat="false" ht="12.75" hidden="fals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6.76</v>
      </c>
      <c r="D3909" s="0" t="n">
        <f aca="false">AVERAGE(C3909:C4244)</f>
        <v>16.410744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621=B3622," ",AVERAGE(E3621:E3909))</f>
        <v> </v>
      </c>
    </row>
    <row r="3910" customFormat="false" ht="12.75" hidden="fals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6.76</v>
      </c>
      <c r="D3910" s="0" t="n">
        <f aca="false">AVERAGE(C3910:C4245)</f>
        <v>16.408482142857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622=B3623," ",AVERAGE(E3622:E3910))</f>
        <v> </v>
      </c>
    </row>
    <row r="3911" customFormat="false" ht="12.75" hidden="fals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6.76</v>
      </c>
      <c r="D3911" s="0" t="n">
        <f aca="false">AVERAGE(C3911:C4246)</f>
        <v>16.4062202380952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623=B3624," ",AVERAGE(E3623:E3911))</f>
        <v> </v>
      </c>
    </row>
    <row r="3912" customFormat="false" ht="12.75" hidden="fals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6.38</v>
      </c>
      <c r="D3912" s="0" t="n">
        <f aca="false">AVERAGE(C3912:C4247)</f>
        <v>16.403958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624=B3625," ",AVERAGE(E3624:E3912))</f>
        <v> </v>
      </c>
    </row>
    <row r="3913" customFormat="false" ht="12.75" hidden="fals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6.38</v>
      </c>
      <c r="D3913" s="0" t="n">
        <f aca="false">AVERAGE(C3913:C4248)</f>
        <v>16.4028273809524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625=B3626," ",AVERAGE(E3625:E3913))</f>
        <v> </v>
      </c>
    </row>
    <row r="3914" customFormat="false" ht="12.75" hidden="fals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6.38</v>
      </c>
      <c r="D3914" s="0" t="n">
        <f aca="false">AVERAGE(C3914:C4249)</f>
        <v>16.400565476190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626=B3627," ",AVERAGE(E3626:E3914))</f>
        <v> </v>
      </c>
    </row>
    <row r="3915" customFormat="false" ht="12.75" hidden="fals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6.38</v>
      </c>
      <c r="D3915" s="0" t="n">
        <f aca="false">AVERAGE(C3915:C4250)</f>
        <v>16.398303571428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627=B3628," ",AVERAGE(E3627:E3915))</f>
        <v> </v>
      </c>
    </row>
    <row r="3916" customFormat="false" ht="12.75" hidden="fals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6</v>
      </c>
      <c r="D3916" s="0" t="n">
        <f aca="false">AVERAGE(C3916:C4251)</f>
        <v>16.3960416666667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628=B3629," ",AVERAGE(E3628:E3916))</f>
        <v> </v>
      </c>
    </row>
    <row r="3917" customFormat="false" ht="12.75" hidden="fals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6</v>
      </c>
      <c r="D3917" s="0" t="n">
        <f aca="false">AVERAGE(C3917:C4252)</f>
        <v>16.3949107142857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629=B3630," ",AVERAGE(E3629:E3917))</f>
        <v> </v>
      </c>
    </row>
    <row r="3918" customFormat="false" ht="12.75" hidden="fals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6</v>
      </c>
      <c r="D3918" s="0" t="n">
        <f aca="false">AVERAGE(C3918:C4253)</f>
        <v>16.39377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630=B3631," ",AVERAGE(E3630:E3918))</f>
        <v> </v>
      </c>
    </row>
    <row r="3919" customFormat="false" ht="12.75" hidden="fals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6</v>
      </c>
      <c r="D3919" s="0" t="n">
        <f aca="false">AVERAGE(C3919:C4254)</f>
        <v>16.3926488095238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631=B3632," ",AVERAGE(E3631:E3919))</f>
        <v> </v>
      </c>
    </row>
    <row r="3920" customFormat="false" ht="12.75" hidden="fals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6</v>
      </c>
      <c r="D3920" s="0" t="n">
        <f aca="false">AVERAGE(C3920:C4255)</f>
        <v>16.391517857142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632=B3633," ",AVERAGE(E3632:E3920))</f>
        <v> </v>
      </c>
    </row>
    <row r="3921" customFormat="false" ht="12.75" hidden="fals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5.62</v>
      </c>
      <c r="D3921" s="0" t="n">
        <f aca="false">AVERAGE(C3921:C4256)</f>
        <v>16.3903869047619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633=B3634," ",AVERAGE(E3633:E3921))</f>
        <v> </v>
      </c>
    </row>
    <row r="3922" customFormat="false" ht="12.75" hidden="fals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5.62</v>
      </c>
      <c r="D3922" s="0" t="n">
        <f aca="false">AVERAGE(C3922:C4257)</f>
        <v>16.3892261904762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634=B3635," ",AVERAGE(E3634:E3922))</f>
        <v> </v>
      </c>
    </row>
    <row r="3923" customFormat="false" ht="12.75" hidden="fals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5.62</v>
      </c>
      <c r="D3923" s="0" t="n">
        <f aca="false">AVERAGE(C3923:C4258)</f>
        <v>16.388065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635=B3636," ",AVERAGE(E3635:E3923))</f>
        <v> </v>
      </c>
    </row>
    <row r="3924" customFormat="false" ht="12.75" hidden="fals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5.62</v>
      </c>
      <c r="D3924" s="0" t="n">
        <f aca="false">AVERAGE(C3924:C4259)</f>
        <v>16.386904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636=B3637," ",AVERAGE(E3636:E3924))</f>
        <v> </v>
      </c>
    </row>
    <row r="3925" customFormat="false" ht="12.75" hidden="fals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5.62</v>
      </c>
      <c r="D3925" s="0" t="n">
        <f aca="false">AVERAGE(C3925:C4260)</f>
        <v>16.385744047619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637=B3638," ",AVERAGE(E3637:E3925))</f>
        <v> </v>
      </c>
    </row>
    <row r="3926" customFormat="false" ht="12.75" hidden="fals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6</v>
      </c>
      <c r="D3926" s="0" t="n">
        <f aca="false">AVERAGE(C3926:C4261)</f>
        <v>16.3845833333333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638=B3639," ",AVERAGE(E3638:E3926))</f>
        <v> </v>
      </c>
    </row>
    <row r="3927" customFormat="false" ht="12.75" hidden="fals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6.38</v>
      </c>
      <c r="D3927" s="0" t="n">
        <f aca="false">AVERAGE(C3927:C4262)</f>
        <v>16.3834523809524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639=B3640," ",AVERAGE(E3639:E3927))</f>
        <v> </v>
      </c>
    </row>
    <row r="3928" customFormat="false" ht="12.75" hidden="fals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7.14</v>
      </c>
      <c r="D3928" s="0" t="n">
        <f aca="false">AVERAGE(C3928:C4263)</f>
        <v>16.3811904761905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640=B3641," ",AVERAGE(E3640:E3928))</f>
        <v> </v>
      </c>
    </row>
    <row r="3929" customFormat="false" ht="12.75" hidden="fals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7.14</v>
      </c>
      <c r="D3929" s="0" t="n">
        <f aca="false">AVERAGE(C3929:C4264)</f>
        <v>16.3766666666667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641=B3642," ",AVERAGE(E3641:E3929))</f>
        <v> </v>
      </c>
    </row>
    <row r="3930" customFormat="false" ht="12.75" hidden="fals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7.52</v>
      </c>
      <c r="D3930" s="0" t="n">
        <f aca="false">AVERAGE(C3930:C4265)</f>
        <v>16.37214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642=B3643," ",AVERAGE(E3642:E3930))</f>
        <v> </v>
      </c>
    </row>
    <row r="3931" customFormat="false" ht="12.75" hidden="fals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7.14</v>
      </c>
      <c r="D3931" s="0" t="n">
        <f aca="false">AVERAGE(C3931:C4266)</f>
        <v>16.36648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643=B3644," ",AVERAGE(E3643:E3931))</f>
        <v> </v>
      </c>
    </row>
    <row r="3932" customFormat="false" ht="12.75" hidden="fals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7.14</v>
      </c>
      <c r="D3932" s="0" t="n">
        <f aca="false">AVERAGE(C3932:C4267)</f>
        <v>16.3619642857143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644=B3645," ",AVERAGE(E3644:E3932))</f>
        <v> </v>
      </c>
    </row>
    <row r="3933" customFormat="false" ht="12.75" hidden="fals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7.14</v>
      </c>
      <c r="D3933" s="0" t="n">
        <f aca="false">AVERAGE(C3933:C4268)</f>
        <v>16.357440476190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645=B3646," ",AVERAGE(E3645:E3933))</f>
        <v> </v>
      </c>
    </row>
    <row r="3934" customFormat="false" ht="12.75" hidden="fals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7.14</v>
      </c>
      <c r="D3934" s="0" t="n">
        <f aca="false">AVERAGE(C3934:C4269)</f>
        <v>16.3529166666667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646=B3647," ",AVERAGE(E3646:E3934))</f>
        <v> </v>
      </c>
    </row>
    <row r="3935" customFormat="false" ht="12.75" hidden="fals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7.14</v>
      </c>
      <c r="D3935" s="0" t="n">
        <f aca="false">AVERAGE(C3935:C4270)</f>
        <v>16.348392857142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647=B3648," ",AVERAGE(E3647:E3935))</f>
        <v> </v>
      </c>
    </row>
    <row r="3936" customFormat="false" ht="12.75" hidden="fals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7.14</v>
      </c>
      <c r="D3936" s="0" t="n">
        <f aca="false">AVERAGE(C3936:C4271)</f>
        <v>16.34386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648=B3649," ",AVERAGE(E3648:E3936))</f>
        <v> </v>
      </c>
    </row>
    <row r="3937" customFormat="false" ht="12.75" hidden="fals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7.14</v>
      </c>
      <c r="D3937" s="0" t="n">
        <f aca="false">AVERAGE(C3937:C4272)</f>
        <v>16.3393452380952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649=B3650," ",AVERAGE(E3649:E3937))</f>
        <v> </v>
      </c>
    </row>
    <row r="3938" customFormat="false" ht="12.75" hidden="fals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7.14</v>
      </c>
      <c r="D3938" s="0" t="n">
        <f aca="false">AVERAGE(C3938:C4273)</f>
        <v>16.3348214285714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650=B3651," ",AVERAGE(E3650:E3938))</f>
        <v> </v>
      </c>
    </row>
    <row r="3939" customFormat="false" ht="12.75" hidden="fals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7.14</v>
      </c>
      <c r="D3939" s="0" t="n">
        <f aca="false">AVERAGE(C3939:C4274)</f>
        <v>16.330297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651=B3652," ",AVERAGE(E3651:E3939))</f>
        <v> </v>
      </c>
    </row>
    <row r="3940" customFormat="false" ht="12.75" hidden="fals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7.14</v>
      </c>
      <c r="D3940" s="0" t="n">
        <f aca="false">AVERAGE(C3940:C4275)</f>
        <v>16.3257738095238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652=B3653," ",AVERAGE(E3652:E3940))</f>
        <v> </v>
      </c>
    </row>
    <row r="3941" customFormat="false" ht="12.75" hidden="fals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7.52</v>
      </c>
      <c r="D3941" s="0" t="n">
        <f aca="false">AVERAGE(C3941:C4276)</f>
        <v>16.32125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653=B3654," ",AVERAGE(E3653:E3941))</f>
        <v> </v>
      </c>
    </row>
    <row r="3942" customFormat="false" ht="12.75" hidden="fals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7.52</v>
      </c>
      <c r="D3942" s="0" t="n">
        <f aca="false">AVERAGE(C3942:C4277)</f>
        <v>16.3155952380952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654=B3655," ",AVERAGE(E3654:E3942))</f>
        <v> </v>
      </c>
    </row>
    <row r="3943" customFormat="false" ht="12.75" hidden="fals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7.52</v>
      </c>
      <c r="D3943" s="0" t="n">
        <f aca="false">AVERAGE(C3943:C4278)</f>
        <v>16.309940476190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655=B3656," ",AVERAGE(E3655:E3943))</f>
        <v> </v>
      </c>
    </row>
    <row r="3944" customFormat="false" ht="12.75" hidden="fals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7.52</v>
      </c>
      <c r="D3944" s="0" t="n">
        <f aca="false">AVERAGE(C3944:C4279)</f>
        <v>16.304285714285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656=B3657," ",AVERAGE(E3656:E3944))</f>
        <v> </v>
      </c>
    </row>
    <row r="3945" customFormat="false" ht="12.75" hidden="fals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7.52</v>
      </c>
      <c r="D3945" s="0" t="n">
        <f aca="false">AVERAGE(C3945:C4280)</f>
        <v>16.2986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657=B3658," ",AVERAGE(E3657:E3945))</f>
        <v> </v>
      </c>
    </row>
    <row r="3946" customFormat="false" ht="12.75" hidden="fals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7.52</v>
      </c>
      <c r="D3946" s="0" t="n">
        <f aca="false">AVERAGE(C3946:C4281)</f>
        <v>16.2929761904762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658=B3659," ",AVERAGE(E3658:E3946))</f>
        <v> </v>
      </c>
    </row>
    <row r="3947" customFormat="false" ht="12.75" hidden="fals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7.14</v>
      </c>
      <c r="D3947" s="0" t="n">
        <f aca="false">AVERAGE(C3947:C4282)</f>
        <v>16.287321428571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659=B3660," ",AVERAGE(E3659:E3947))</f>
        <v> </v>
      </c>
    </row>
    <row r="3948" customFormat="false" ht="12.75" hidden="fals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7.14</v>
      </c>
      <c r="D3948" s="0" t="n">
        <f aca="false">AVERAGE(C3948:C4283)</f>
        <v>16.2827976190476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660=B3661," ",AVERAGE(E3660:E3948))</f>
        <v> </v>
      </c>
    </row>
    <row r="3949" customFormat="false" ht="12.75" hidden="fals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7.14</v>
      </c>
      <c r="D3949" s="0" t="n">
        <f aca="false">AVERAGE(C3949:C4284)</f>
        <v>16.2782738095238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661=B3662," ",AVERAGE(E3661:E3949))</f>
        <v> 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7.14</v>
      </c>
      <c r="D3950" s="0" t="n">
        <f aca="false">AVERAGE(C3950:C4285)</f>
        <v>16.27375</v>
      </c>
      <c r="E3950" s="0" t="n">
        <f aca="false">IF(B3950=B3951," ",MAX(C3903:C3950))</f>
        <v>17.52</v>
      </c>
      <c r="F3950" s="0" t="n">
        <f aca="false">IF(B3950=B3951," ",AVERAGE(E3950:E4238))</f>
        <v>17.0314285714286</v>
      </c>
      <c r="G3950" s="0" t="n">
        <f aca="false">IF(B3662=B3663," ",AVERAGE(E3662:E3950))</f>
        <v>17.7914285714286</v>
      </c>
    </row>
    <row r="3951" customFormat="false" ht="12.75" hidden="fals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7.14</v>
      </c>
      <c r="D3951" s="0" t="n">
        <f aca="false">AVERAGE(C3951:C4286)</f>
        <v>16.2692261904762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663=B3664," ",AVERAGE(E3663:E3951))</f>
        <v> </v>
      </c>
    </row>
    <row r="3952" customFormat="false" ht="12.75" hidden="fals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7.14</v>
      </c>
      <c r="D3952" s="0" t="n">
        <f aca="false">AVERAGE(C3952:C4287)</f>
        <v>16.2647023809524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664=B3665," ",AVERAGE(E3664:E3952))</f>
        <v> </v>
      </c>
    </row>
    <row r="3953" customFormat="false" ht="12.75" hidden="fals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7.14</v>
      </c>
      <c r="D3953" s="0" t="n">
        <f aca="false">AVERAGE(C3953:C4288)</f>
        <v>16.2601785714286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665=B3666," ",AVERAGE(E3665:E3953))</f>
        <v> </v>
      </c>
    </row>
    <row r="3954" customFormat="false" ht="12.75" hidden="fals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7.14</v>
      </c>
      <c r="D3954" s="0" t="n">
        <f aca="false">AVERAGE(C3954:C4289)</f>
        <v>16.2556547619048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666=B3667," ",AVERAGE(E3666:E3954))</f>
        <v> </v>
      </c>
    </row>
    <row r="3955" customFormat="false" ht="12.75" hidden="fals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7.14</v>
      </c>
      <c r="D3955" s="0" t="n">
        <f aca="false">AVERAGE(C3955:C4290)</f>
        <v>16.25113095238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667=B3668," ",AVERAGE(E3667:E3955))</f>
        <v> </v>
      </c>
    </row>
    <row r="3956" customFormat="false" ht="12.75" hidden="fals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7.14</v>
      </c>
      <c r="D3956" s="0" t="n">
        <f aca="false">AVERAGE(C3956:C4291)</f>
        <v>16.246607142857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668=B3669," ",AVERAGE(E3668:E3956))</f>
        <v> </v>
      </c>
    </row>
    <row r="3957" customFormat="false" ht="12.75" hidden="fals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6.76</v>
      </c>
      <c r="D3957" s="0" t="n">
        <f aca="false">AVERAGE(C3957:C4292)</f>
        <v>16.2420833333333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669=B3670," ",AVERAGE(E3669:E3957))</f>
        <v> </v>
      </c>
    </row>
    <row r="3958" customFormat="false" ht="12.75" hidden="fals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6.76</v>
      </c>
      <c r="D3958" s="0" t="n">
        <f aca="false">AVERAGE(C3958:C4293)</f>
        <v>16.238690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670=B3671," ",AVERAGE(E3670:E3958))</f>
        <v> </v>
      </c>
    </row>
    <row r="3959" customFormat="false" ht="12.75" hidden="fals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6.76</v>
      </c>
      <c r="D3959" s="0" t="n">
        <f aca="false">AVERAGE(C3959:C4294)</f>
        <v>16.235297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671=B3672," ",AVERAGE(E3671:E3959))</f>
        <v> </v>
      </c>
    </row>
    <row r="3960" customFormat="false" ht="12.75" hidden="fals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6.38</v>
      </c>
      <c r="D3960" s="0" t="n">
        <f aca="false">AVERAGE(C3960:C4295)</f>
        <v>16.230744047619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672=B3673," ",AVERAGE(E3672:E3960))</f>
        <v> </v>
      </c>
    </row>
    <row r="3961" customFormat="false" ht="12.75" hidden="fals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6.38</v>
      </c>
      <c r="D3961" s="0" t="n">
        <f aca="false">AVERAGE(C3961:C4296)</f>
        <v>16.22732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673=B3674," ",AVERAGE(E3673:E3961))</f>
        <v> </v>
      </c>
    </row>
    <row r="3962" customFormat="false" ht="12.75" hidden="fals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6.38</v>
      </c>
      <c r="D3962" s="0" t="n">
        <f aca="false">AVERAGE(C3962:C4297)</f>
        <v>16.2238988095238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674=B3675," ",AVERAGE(E3674:E3962))</f>
        <v> </v>
      </c>
    </row>
    <row r="3963" customFormat="false" ht="12.75" hidden="fals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6.38</v>
      </c>
      <c r="D3963" s="0" t="n">
        <f aca="false">AVERAGE(C3963:C4298)</f>
        <v>16.220476190476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675=B3676," ",AVERAGE(E3675:E3963))</f>
        <v> </v>
      </c>
    </row>
    <row r="3964" customFormat="false" ht="12.75" hidden="fals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6</v>
      </c>
      <c r="D3964" s="0" t="n">
        <f aca="false">AVERAGE(C3964:C4299)</f>
        <v>16.217053571428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676=B3677," ",AVERAGE(E3676:E3964))</f>
        <v> </v>
      </c>
    </row>
    <row r="3965" customFormat="false" ht="12.75" hidden="fals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6</v>
      </c>
      <c r="D3965" s="0" t="n">
        <f aca="false">AVERAGE(C3965:C4300)</f>
        <v>16.214761904761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677=B3678," ",AVERAGE(E3677:E3965))</f>
        <v> </v>
      </c>
    </row>
    <row r="3966" customFormat="false" ht="12.75" hidden="fals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6</v>
      </c>
      <c r="D3966" s="0" t="n">
        <f aca="false">AVERAGE(C3966:C4301)</f>
        <v>16.2124702380952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678=B3679," ",AVERAGE(E3678:E3966))</f>
        <v> </v>
      </c>
    </row>
    <row r="3967" customFormat="false" ht="12.75" hidden="fals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6</v>
      </c>
      <c r="D3967" s="0" t="n">
        <f aca="false">AVERAGE(C3967:C4302)</f>
        <v>16.2101785714286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679=B3680," ",AVERAGE(E3679:E3967))</f>
        <v> </v>
      </c>
    </row>
    <row r="3968" customFormat="false" ht="12.75" hidden="fals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6</v>
      </c>
      <c r="D3968" s="0" t="n">
        <f aca="false">AVERAGE(C3968:C4303)</f>
        <v>16.207886904761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680=B3681," ",AVERAGE(E3680:E3968))</f>
        <v> </v>
      </c>
    </row>
    <row r="3969" customFormat="false" ht="12.75" hidden="fals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6</v>
      </c>
      <c r="D3969" s="0" t="n">
        <f aca="false">AVERAGE(C3969:C4304)</f>
        <v>16.2055952380952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681=B3682," ",AVERAGE(E3681:E3969))</f>
        <v> </v>
      </c>
    </row>
    <row r="3970" customFormat="false" ht="12.75" hidden="fals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6</v>
      </c>
      <c r="D3970" s="0" t="n">
        <f aca="false">AVERAGE(C3970:C4305)</f>
        <v>16.2033035714286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682=B3683," ",AVERAGE(E3682:E3970))</f>
        <v> </v>
      </c>
    </row>
    <row r="3971" customFormat="false" ht="12.75" hidden="fals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5.62</v>
      </c>
      <c r="D3971" s="0" t="n">
        <f aca="false">AVERAGE(C3971:C4306)</f>
        <v>16.2010119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683=B3684," ",AVERAGE(E3683:E3971))</f>
        <v> </v>
      </c>
    </row>
    <row r="3972" customFormat="false" ht="12.75" hidden="fals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5.62</v>
      </c>
      <c r="D3972" s="0" t="n">
        <f aca="false">AVERAGE(C3972:C4307)</f>
        <v>16.199851190476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684=B3685," ",AVERAGE(E3684:E3972))</f>
        <v> </v>
      </c>
    </row>
    <row r="3973" customFormat="false" ht="12.75" hidden="fals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6</v>
      </c>
      <c r="D3973" s="0" t="n">
        <f aca="false">AVERAGE(C3973:C4308)</f>
        <v>16.198690476190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685=B3686," ",AVERAGE(E3685:E3973))</f>
        <v> </v>
      </c>
    </row>
    <row r="3974" customFormat="false" ht="12.75" hidden="fals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6</v>
      </c>
      <c r="D3974" s="0" t="n">
        <f aca="false">AVERAGE(C3974:C4309)</f>
        <v>16.1963988095238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686=B3687," ",AVERAGE(E3686:E3974))</f>
        <v> </v>
      </c>
    </row>
    <row r="3975" customFormat="false" ht="12.75" hidden="fals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6.76</v>
      </c>
      <c r="D3975" s="0" t="n">
        <f aca="false">AVERAGE(C3975:C4310)</f>
        <v>16.1941071428571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687=B3688," ",AVERAGE(E3687:E3975))</f>
        <v> </v>
      </c>
    </row>
    <row r="3976" customFormat="false" ht="12.75" hidden="fals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7.14</v>
      </c>
      <c r="D3976" s="0" t="n">
        <f aca="false">AVERAGE(C3976:C4311)</f>
        <v>16.189553571428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688=B3689," ",AVERAGE(E3688:E3976))</f>
        <v> </v>
      </c>
    </row>
    <row r="3977" customFormat="false" ht="12.75" hidden="fals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7.52</v>
      </c>
      <c r="D3977" s="0" t="n">
        <f aca="false">AVERAGE(C3977:C4312)</f>
        <v>16.18386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689=B3690," ",AVERAGE(E3689:E3977))</f>
        <v> </v>
      </c>
    </row>
    <row r="3978" customFormat="false" ht="12.75" hidden="fals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7.52</v>
      </c>
      <c r="D3978" s="0" t="n">
        <f aca="false">AVERAGE(C3978:C4313)</f>
        <v>16.177053571428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690=B3691," ",AVERAGE(E3690:E3978))</f>
        <v> </v>
      </c>
    </row>
    <row r="3979" customFormat="false" ht="12.75" hidden="fals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7.52</v>
      </c>
      <c r="D3979" s="0" t="n">
        <f aca="false">AVERAGE(C3979:C4314)</f>
        <v>16.170238095238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691=B3692," ",AVERAGE(E3691:E3979))</f>
        <v> </v>
      </c>
    </row>
    <row r="3980" customFormat="false" ht="12.75" hidden="fals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7.14</v>
      </c>
      <c r="D3980" s="0" t="n">
        <f aca="false">AVERAGE(C3980:C4315)</f>
        <v>16.1634226190476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692=B3693," ",AVERAGE(E3692:E3980))</f>
        <v> </v>
      </c>
    </row>
    <row r="3981" customFormat="false" ht="12.75" hidden="fals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7.14</v>
      </c>
      <c r="D3981" s="0" t="n">
        <f aca="false">AVERAGE(C3981:C4316)</f>
        <v>16.1577380952381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693=B3694," ",AVERAGE(E3693:E3981))</f>
        <v> </v>
      </c>
    </row>
    <row r="3982" customFormat="false" ht="12.75" hidden="fals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7.14</v>
      </c>
      <c r="D3982" s="0" t="n">
        <f aca="false">AVERAGE(C3982:C4317)</f>
        <v>16.152053571428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694=B3695," ",AVERAGE(E3694:E3982))</f>
        <v> </v>
      </c>
    </row>
    <row r="3983" customFormat="false" ht="12.75" hidden="fals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7.14</v>
      </c>
      <c r="D3983" s="0" t="n">
        <f aca="false">AVERAGE(C3983:C4318)</f>
        <v>16.1463690476191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695=B3696," ",AVERAGE(E3695:E3983))</f>
        <v> </v>
      </c>
    </row>
    <row r="3984" customFormat="false" ht="12.75" hidden="fals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7.14</v>
      </c>
      <c r="D3984" s="0" t="n">
        <f aca="false">AVERAGE(C3984:C4319)</f>
        <v>16.140684523809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696=B3697," ",AVERAGE(E3696:E3984))</f>
        <v> </v>
      </c>
    </row>
    <row r="3985" customFormat="false" ht="12.75" hidden="fals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7.14</v>
      </c>
      <c r="D3985" s="0" t="n">
        <f aca="false">AVERAGE(C3985:C4320)</f>
        <v>16.1361607142857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697=B3698," ",AVERAGE(E3697:E3985))</f>
        <v> </v>
      </c>
    </row>
    <row r="3986" customFormat="false" ht="12.75" hidden="fals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7.14</v>
      </c>
      <c r="D3986" s="0" t="n">
        <f aca="false">AVERAGE(C3986:C4321)</f>
        <v>16.1316369047619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698=B3699," ",AVERAGE(E3698:E3986))</f>
        <v> </v>
      </c>
    </row>
    <row r="3987" customFormat="false" ht="12.75" hidden="fals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7.14</v>
      </c>
      <c r="D3987" s="0" t="n">
        <f aca="false">AVERAGE(C3987:C4322)</f>
        <v>16.1271130952381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699=B3700," ",AVERAGE(E3699:E3987))</f>
        <v> </v>
      </c>
    </row>
    <row r="3988" customFormat="false" ht="12.75" hidden="fals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7.52</v>
      </c>
      <c r="D3988" s="0" t="n">
        <f aca="false">AVERAGE(C3988:C4323)</f>
        <v>16.122589285714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700=B3701," ",AVERAGE(E3700:E3988))</f>
        <v> </v>
      </c>
    </row>
    <row r="3989" customFormat="false" ht="12.75" hidden="fals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7.52</v>
      </c>
      <c r="D3989" s="0" t="n">
        <f aca="false">AVERAGE(C3989:C4324)</f>
        <v>16.116934523809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701=B3702," ",AVERAGE(E3701:E3989))</f>
        <v> </v>
      </c>
    </row>
    <row r="3990" customFormat="false" ht="12.75" hidden="fals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7.52</v>
      </c>
      <c r="D3990" s="0" t="n">
        <f aca="false">AVERAGE(C3990:C4325)</f>
        <v>16.1112797619048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702=B3703," ",AVERAGE(E3702:E3990))</f>
        <v> </v>
      </c>
    </row>
    <row r="3991" customFormat="false" ht="12.75" hidden="fals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7.52</v>
      </c>
      <c r="D3991" s="0" t="n">
        <f aca="false">AVERAGE(C3991:C4326)</f>
        <v>16.10562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703=B3704," ",AVERAGE(E3703:E3991))</f>
        <v> </v>
      </c>
    </row>
    <row r="3992" customFormat="false" ht="12.75" hidden="fals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7.52</v>
      </c>
      <c r="D3992" s="0" t="n">
        <f aca="false">AVERAGE(C3992:C4327)</f>
        <v>16.099970238095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704=B3705," ",AVERAGE(E3704:E3992))</f>
        <v> </v>
      </c>
    </row>
    <row r="3993" customFormat="false" ht="12.75" hidden="fals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7.52</v>
      </c>
      <c r="D3993" s="0" t="n">
        <f aca="false">AVERAGE(C3993:C4328)</f>
        <v>16.094315476190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705=B3706," ",AVERAGE(E3705:E3993))</f>
        <v> </v>
      </c>
    </row>
    <row r="3994" customFormat="false" ht="12.75" hidden="fals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7.52</v>
      </c>
      <c r="D3994" s="0" t="n">
        <f aca="false">AVERAGE(C3994:C4329)</f>
        <v>16.0886607142857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706=B3707," ",AVERAGE(E3706:E3994))</f>
        <v> </v>
      </c>
    </row>
    <row r="3995" customFormat="false" ht="12.75" hidden="fals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7.52</v>
      </c>
      <c r="D3995" s="0" t="n">
        <f aca="false">AVERAGE(C3995:C4330)</f>
        <v>16.08300595238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707=B3708," ",AVERAGE(E3707:E3995))</f>
        <v> </v>
      </c>
    </row>
    <row r="3996" customFormat="false" ht="12.75" hidden="fals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7.52</v>
      </c>
      <c r="D3996" s="0" t="n">
        <f aca="false">AVERAGE(C3996:C4331)</f>
        <v>16.0773511904762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708=B3709," ",AVERAGE(E3708:E3996))</f>
        <v> </v>
      </c>
    </row>
    <row r="3997" customFormat="false" ht="12.75" hidden="fals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7.52</v>
      </c>
      <c r="D3997" s="0" t="n">
        <f aca="false">AVERAGE(C3997:C4332)</f>
        <v>16.0716964285714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709=B3710," ",AVERAGE(E3709:E3997))</f>
        <v> 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7.52</v>
      </c>
      <c r="D3998" s="0" t="n">
        <f aca="false">AVERAGE(C3998:C4333)</f>
        <v>16.0660416666667</v>
      </c>
      <c r="E3998" s="0" t="n">
        <f aca="false">IF(B3998=B3999," ",MAX(C3951:C3998))</f>
        <v>17.52</v>
      </c>
      <c r="F3998" s="0" t="n">
        <f aca="false">IF(B3998=B3999," ",AVERAGE(E3998:E4286))</f>
        <v>16.8685714285714</v>
      </c>
      <c r="G3998" s="0" t="n">
        <f aca="false">IF(B3710=B3711," ",AVERAGE(E3710:E3998))</f>
        <v>17.7914285714286</v>
      </c>
    </row>
    <row r="3999" customFormat="false" ht="12.75" hidden="fals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7.14</v>
      </c>
      <c r="D3999" s="0" t="n">
        <f aca="false">AVERAGE(C3999:C4334)</f>
        <v>16.0603869047619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711=B3712," ",AVERAGE(E3711:E3999))</f>
        <v> </v>
      </c>
    </row>
    <row r="4000" customFormat="false" ht="12.75" hidden="fals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7.14</v>
      </c>
      <c r="D4000" s="0" t="n">
        <f aca="false">AVERAGE(C4000:C4335)</f>
        <v>16.055863095238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3712=B3713," ",AVERAGE(E3712:E4000))</f>
        <v> </v>
      </c>
    </row>
    <row r="4001" customFormat="false" ht="12.75" hidden="fals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7.14</v>
      </c>
      <c r="D4001" s="0" t="n">
        <f aca="false">AVERAGE(C4001:C4336)</f>
        <v>16.050178571428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3713=B3714," ",AVERAGE(E3713:E4001))</f>
        <v> </v>
      </c>
    </row>
    <row r="4002" customFormat="false" ht="12.75" hidden="fals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7.14</v>
      </c>
      <c r="D4002" s="0" t="n">
        <f aca="false">AVERAGE(C4002:C4337)</f>
        <v>16.044494047619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3714=B3715," ",AVERAGE(E3714:E4002))</f>
        <v> </v>
      </c>
    </row>
    <row r="4003" customFormat="false" ht="12.75" hidden="fals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7.14</v>
      </c>
      <c r="D4003" s="0" t="n">
        <f aca="false">AVERAGE(C4003:C4338)</f>
        <v>16.038809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3715=B3716," ",AVERAGE(E3715:E4003))</f>
        <v> </v>
      </c>
    </row>
    <row r="4004" customFormat="false" ht="12.75" hidden="fals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6.76</v>
      </c>
      <c r="D4004" s="0" t="n">
        <f aca="false">AVERAGE(C4004:C4339)</f>
        <v>16.03312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3716=B3717," ",AVERAGE(E3716:E4004))</f>
        <v> </v>
      </c>
    </row>
    <row r="4005" customFormat="false" ht="12.75" hidden="fals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6.76</v>
      </c>
      <c r="D4005" s="0" t="n">
        <f aca="false">AVERAGE(C4005:C4340)</f>
        <v>16.0285714285714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3717=B3718," ",AVERAGE(E3717:E4005))</f>
        <v> </v>
      </c>
    </row>
    <row r="4006" customFormat="false" ht="12.75" hidden="fals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6.76</v>
      </c>
      <c r="D4006" s="0" t="n">
        <f aca="false">AVERAGE(C4006:C4341)</f>
        <v>16.024017857142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3718=B3719," ",AVERAGE(E3718:E4006))</f>
        <v> </v>
      </c>
    </row>
    <row r="4007" customFormat="false" ht="12.75" hidden="fals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6.76</v>
      </c>
      <c r="D4007" s="0" t="n">
        <f aca="false">AVERAGE(C4007:C4342)</f>
        <v>16.018333333333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3719=B3720," ",AVERAGE(E3719:E4007))</f>
        <v> </v>
      </c>
    </row>
    <row r="4008" customFormat="false" ht="12.75" hidden="fals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6.38</v>
      </c>
      <c r="D4008" s="0" t="n">
        <f aca="false">AVERAGE(C4008:C4343)</f>
        <v>16.0126488095238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3720=B3721," ",AVERAGE(E3720:E4008))</f>
        <v> </v>
      </c>
    </row>
    <row r="4009" customFormat="false" ht="12.75" hidden="fals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6.38</v>
      </c>
      <c r="D4009" s="0" t="n">
        <f aca="false">AVERAGE(C4009:C4344)</f>
        <v>16.0080952380952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3721=B3722," ",AVERAGE(E3721:E4009))</f>
        <v> </v>
      </c>
    </row>
    <row r="4010" customFormat="false" ht="12.75" hidden="fals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6.38</v>
      </c>
      <c r="D4010" s="0" t="n">
        <f aca="false">AVERAGE(C4010:C4345)</f>
        <v>16.0035416666667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3722=B3723," ",AVERAGE(E3722:E4010))</f>
        <v> </v>
      </c>
    </row>
    <row r="4011" customFormat="false" ht="12.75" hidden="fals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6</v>
      </c>
      <c r="D4011" s="0" t="n">
        <f aca="false">AVERAGE(C4011:C4346)</f>
        <v>15.9989880952381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3723=B3724," ",AVERAGE(E3723:E4011))</f>
        <v> </v>
      </c>
    </row>
    <row r="4012" customFormat="false" ht="12.75" hidden="fals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6</v>
      </c>
      <c r="D4012" s="0" t="n">
        <f aca="false">AVERAGE(C4012:C4347)</f>
        <v>15.995565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3724=B3725," ",AVERAGE(E3724:E4012))</f>
        <v> </v>
      </c>
    </row>
    <row r="4013" customFormat="false" ht="12.75" hidden="fals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6</v>
      </c>
      <c r="D4013" s="0" t="n">
        <f aca="false">AVERAGE(C4013:C4348)</f>
        <v>15.9921428571429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3725=B3726," ",AVERAGE(E3725:E4013))</f>
        <v> </v>
      </c>
    </row>
    <row r="4014" customFormat="false" ht="12.75" hidden="fals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5.62</v>
      </c>
      <c r="D4014" s="0" t="n">
        <f aca="false">AVERAGE(C4014:C4349)</f>
        <v>15.9875892857143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3726=B3727," ",AVERAGE(E3726:E4014))</f>
        <v> </v>
      </c>
    </row>
    <row r="4015" customFormat="false" ht="12.75" hidden="fals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5.62</v>
      </c>
      <c r="D4015" s="0" t="n">
        <f aca="false">AVERAGE(C4015:C4350)</f>
        <v>15.984166666666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3727=B3728," ",AVERAGE(E3727:E4015))</f>
        <v> </v>
      </c>
    </row>
    <row r="4016" customFormat="false" ht="12.75" hidden="fals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5.62</v>
      </c>
      <c r="D4016" s="0" t="n">
        <f aca="false">AVERAGE(C4016:C4351)</f>
        <v>15.980744047619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3728=B3729," ",AVERAGE(E3728:E4016))</f>
        <v> </v>
      </c>
    </row>
    <row r="4017" customFormat="false" ht="12.75" hidden="fals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5.62</v>
      </c>
      <c r="D4017" s="0" t="n">
        <f aca="false">AVERAGE(C4017:C4352)</f>
        <v>15.977321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3729=B3730," ",AVERAGE(E3729:E4017))</f>
        <v> </v>
      </c>
    </row>
    <row r="4018" customFormat="false" ht="12.75" hidden="fals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5.62</v>
      </c>
      <c r="D4018" s="0" t="n">
        <f aca="false">AVERAGE(C4018:C4353)</f>
        <v>15.9738988095238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3730=B3731," ",AVERAGE(E3730:E4018))</f>
        <v> </v>
      </c>
    </row>
    <row r="4019" customFormat="false" ht="12.75" hidden="fals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5.62</v>
      </c>
      <c r="D4019" s="0" t="n">
        <f aca="false">AVERAGE(C4019:C4354)</f>
        <v>15.9704761904762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3731=B3732," ",AVERAGE(E3731:E4019))</f>
        <v> </v>
      </c>
    </row>
    <row r="4020" customFormat="false" ht="12.75" hidden="fals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5.62</v>
      </c>
      <c r="D4020" s="0" t="n">
        <f aca="false">AVERAGE(C4020:C4355)</f>
        <v>15.967053571428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3732=B3733," ",AVERAGE(E3732:E4020))</f>
        <v> </v>
      </c>
    </row>
    <row r="4021" customFormat="false" ht="12.75" hidden="fals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5.62</v>
      </c>
      <c r="D4021" s="0" t="n">
        <f aca="false">AVERAGE(C4021:C4356)</f>
        <v>15.962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3733=B3734," ",AVERAGE(E3733:E4021))</f>
        <v> </v>
      </c>
    </row>
    <row r="4022" customFormat="false" ht="12.75" hidden="fals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5.62</v>
      </c>
      <c r="D4022" s="0" t="n">
        <f aca="false">AVERAGE(C4022:C4357)</f>
        <v>15.959077380952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3734=B3735," ",AVERAGE(E3734:E4022))</f>
        <v> </v>
      </c>
    </row>
    <row r="4023" customFormat="false" ht="12.75" hidden="fals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6.38</v>
      </c>
      <c r="D4023" s="0" t="n">
        <f aca="false">AVERAGE(C4023:C4358)</f>
        <v>15.9556547619048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3735=B3736," ",AVERAGE(E3735:E4023))</f>
        <v> </v>
      </c>
    </row>
    <row r="4024" customFormat="false" ht="12.75" hidden="fals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6.76</v>
      </c>
      <c r="D4024" s="0" t="n">
        <f aca="false">AVERAGE(C4024:C4359)</f>
        <v>15.9522321428571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3736=B3737," ",AVERAGE(E3736:E4024))</f>
        <v> </v>
      </c>
    </row>
    <row r="4025" customFormat="false" ht="12.75" hidden="fals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7.14</v>
      </c>
      <c r="D4025" s="0" t="n">
        <f aca="false">AVERAGE(C4025:C4360)</f>
        <v>15.9488392857143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3737=B3738," ",AVERAGE(E3737:E4025))</f>
        <v> </v>
      </c>
    </row>
    <row r="4026" customFormat="false" ht="12.75" hidden="fals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7.14</v>
      </c>
      <c r="D4026" s="0" t="n">
        <f aca="false">AVERAGE(C4026:C4361)</f>
        <v>15.944315476190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3738=B3739," ",AVERAGE(E3738:E4026))</f>
        <v> </v>
      </c>
    </row>
    <row r="4027" customFormat="false" ht="12.75" hidden="fals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7.14</v>
      </c>
      <c r="D4027" s="0" t="n">
        <f aca="false">AVERAGE(C4027:C4362)</f>
        <v>15.939791666666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3739=B3740," ",AVERAGE(E3739:E4027))</f>
        <v> </v>
      </c>
    </row>
    <row r="4028" customFormat="false" ht="12.75" hidden="fals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6.76</v>
      </c>
      <c r="D4028" s="0" t="n">
        <f aca="false">AVERAGE(C4028:C4363)</f>
        <v>15.935267857142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3740=B3741," ",AVERAGE(E3740:E4028))</f>
        <v> </v>
      </c>
    </row>
    <row r="4029" customFormat="false" ht="12.75" hidden="fals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6.76</v>
      </c>
      <c r="D4029" s="0" t="n">
        <f aca="false">AVERAGE(C4029:C4364)</f>
        <v>15.93187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3741=B3742," ",AVERAGE(E3741:E4029))</f>
        <v> </v>
      </c>
    </row>
    <row r="4030" customFormat="false" ht="12.75" hidden="fals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6.76</v>
      </c>
      <c r="D4030" s="0" t="n">
        <f aca="false">AVERAGE(C4030:C4365)</f>
        <v>15.9273214285714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3742=B3743," ",AVERAGE(E3742:E4030))</f>
        <v> </v>
      </c>
    </row>
    <row r="4031" customFormat="false" ht="12.75" hidden="fals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6.76</v>
      </c>
      <c r="D4031" s="0" t="n">
        <f aca="false">AVERAGE(C4031:C4366)</f>
        <v>15.922767857142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3743=B3744," ",AVERAGE(E3743:E4031))</f>
        <v> </v>
      </c>
    </row>
    <row r="4032" customFormat="false" ht="12.75" hidden="fals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6.76</v>
      </c>
      <c r="D4032" s="0" t="n">
        <f aca="false">AVERAGE(C4032:C4367)</f>
        <v>15.91821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3744=B3745," ",AVERAGE(E3744:E4032))</f>
        <v> </v>
      </c>
    </row>
    <row r="4033" customFormat="false" ht="12.75" hidden="fals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6.76</v>
      </c>
      <c r="D4033" s="0" t="n">
        <f aca="false">AVERAGE(C4033:C4368)</f>
        <v>15.913660714285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3745=B3746," ",AVERAGE(E3745:E4033))</f>
        <v> </v>
      </c>
    </row>
    <row r="4034" customFormat="false" ht="12.75" hidden="fals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6.76</v>
      </c>
      <c r="D4034" s="0" t="n">
        <f aca="false">AVERAGE(C4034:C4369)</f>
        <v>15.9091071428571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3746=B3747," ",AVERAGE(E3746:E4034))</f>
        <v> </v>
      </c>
    </row>
    <row r="4035" customFormat="false" ht="12.75" hidden="fals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7.14</v>
      </c>
      <c r="D4035" s="0" t="n">
        <f aca="false">AVERAGE(C4035:C4370)</f>
        <v>15.9057142857143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3747=B3748," ",AVERAGE(E3747:E4035))</f>
        <v> </v>
      </c>
    </row>
    <row r="4036" customFormat="false" ht="12.75" hidden="fals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7.14</v>
      </c>
      <c r="D4036" s="0" t="n">
        <f aca="false">AVERAGE(C4036:C4371)</f>
        <v>15.901190476190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3748=B3749," ",AVERAGE(E3748:E4036))</f>
        <v> </v>
      </c>
    </row>
    <row r="4037" customFormat="false" ht="12.75" hidden="fals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7.14</v>
      </c>
      <c r="D4037" s="0" t="n">
        <f aca="false">AVERAGE(C4037:C4372)</f>
        <v>15.8966666666667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3749=B3750," ",AVERAGE(E3749:E4037))</f>
        <v> </v>
      </c>
    </row>
    <row r="4038" customFormat="false" ht="12.75" hidden="fals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7.14</v>
      </c>
      <c r="D4038" s="0" t="n">
        <f aca="false">AVERAGE(C4038:C4373)</f>
        <v>15.89214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3750=B3751," ",AVERAGE(E3750:E4038))</f>
        <v> </v>
      </c>
    </row>
    <row r="4039" customFormat="false" ht="12.75" hidden="fals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7.14</v>
      </c>
      <c r="D4039" s="0" t="n">
        <f aca="false">AVERAGE(C4039:C4374)</f>
        <v>15.887619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3751=B3752," ",AVERAGE(E3751:E4039))</f>
        <v> </v>
      </c>
    </row>
    <row r="4040" customFormat="false" ht="12.75" hidden="fals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7.14</v>
      </c>
      <c r="D4040" s="0" t="n">
        <f aca="false">AVERAGE(C4040:C4375)</f>
        <v>15.883095238095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3752=B3753," ",AVERAGE(E3752:E4040))</f>
        <v> </v>
      </c>
    </row>
    <row r="4041" customFormat="false" ht="12.75" hidden="fals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7.14</v>
      </c>
      <c r="D4041" s="0" t="n">
        <f aca="false">AVERAGE(C4041:C4376)</f>
        <v>15.878571428571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3753=B3754," ",AVERAGE(E3753:E4041))</f>
        <v> </v>
      </c>
    </row>
    <row r="4042" customFormat="false" ht="12.75" hidden="fals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7.14</v>
      </c>
      <c r="D4042" s="0" t="n">
        <f aca="false">AVERAGE(C4042:C4377)</f>
        <v>15.8740476190476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3754=B3755," ",AVERAGE(E3754:E4042))</f>
        <v> </v>
      </c>
    </row>
    <row r="4043" customFormat="false" ht="12.75" hidden="fals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7.14</v>
      </c>
      <c r="D4043" s="0" t="n">
        <f aca="false">AVERAGE(C4043:C4378)</f>
        <v>15.8695238095238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3755=B3756," ",AVERAGE(E3755:E4043))</f>
        <v> </v>
      </c>
    </row>
    <row r="4044" customFormat="false" ht="12.75" hidden="fals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7.14</v>
      </c>
      <c r="D4044" s="0" t="n">
        <f aca="false">AVERAGE(C4044:C4379)</f>
        <v>15.86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3756=B3757," ",AVERAGE(E3756:E4044))</f>
        <v> </v>
      </c>
    </row>
    <row r="4045" customFormat="false" ht="12.75" hidden="fals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7.14</v>
      </c>
      <c r="D4045" s="0" t="n">
        <f aca="false">AVERAGE(C4045:C4380)</f>
        <v>15.8604761904762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3757=B3758," ",AVERAGE(E3757:E4045))</f>
        <v> 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7.14</v>
      </c>
      <c r="D4046" s="0" t="n">
        <f aca="false">AVERAGE(C4046:C4381)</f>
        <v>15.8559523809524</v>
      </c>
      <c r="E4046" s="0" t="n">
        <f aca="false">IF(B4046=B4047," ",MAX(C3999:C4046))</f>
        <v>17.14</v>
      </c>
      <c r="F4046" s="0" t="n">
        <f aca="false">IF(B4046=B4047," ",AVERAGE(E4046:E4334))</f>
        <v>16.5971428571429</v>
      </c>
      <c r="G4046" s="0" t="n">
        <f aca="false">IF(B3758=B3759," ",AVERAGE(E3758:E4046))</f>
        <v>17.6828571428571</v>
      </c>
    </row>
    <row r="4047" customFormat="false" ht="12.75" hidden="fals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7.14</v>
      </c>
      <c r="D4047" s="0" t="n">
        <f aca="false">AVERAGE(C4047:C4382)</f>
        <v>15.851428571428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3759=B3760," ",AVERAGE(E3759:E4047))</f>
        <v> </v>
      </c>
    </row>
    <row r="4048" customFormat="false" ht="12.75" hidden="fals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7.14</v>
      </c>
      <c r="D4048" s="0" t="n">
        <f aca="false">AVERAGE(C4048:C4383)</f>
        <v>15.845744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3760=B3761," ",AVERAGE(E3760:E4048))</f>
        <v> </v>
      </c>
    </row>
    <row r="4049" customFormat="false" ht="12.75" hidden="fals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7.14</v>
      </c>
      <c r="D4049" s="0" t="n">
        <f aca="false">AVERAGE(C4049:C4384)</f>
        <v>15.8400595238095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3761=B3762," ",AVERAGE(E3761:E4049))</f>
        <v> </v>
      </c>
    </row>
    <row r="4050" customFormat="false" ht="12.75" hidden="fals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6.76</v>
      </c>
      <c r="D4050" s="0" t="n">
        <f aca="false">AVERAGE(C4050:C4385)</f>
        <v>15.8343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3762=B3763," ",AVERAGE(E3762:E4050))</f>
        <v> </v>
      </c>
    </row>
    <row r="4051" customFormat="false" ht="12.75" hidden="fals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6.76</v>
      </c>
      <c r="D4051" s="0" t="n">
        <f aca="false">AVERAGE(C4051:C4386)</f>
        <v>15.8298214285714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3763=B3764," ",AVERAGE(E3763:E4051))</f>
        <v> </v>
      </c>
    </row>
    <row r="4052" customFormat="false" ht="12.75" hidden="fals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6.76</v>
      </c>
      <c r="D4052" s="0" t="n">
        <f aca="false">AVERAGE(C4052:C4387)</f>
        <v>15.8252678571429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3764=B3765," ",AVERAGE(E3764:E4052))</f>
        <v> </v>
      </c>
    </row>
    <row r="4053" customFormat="false" ht="12.75" hidden="fals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6.76</v>
      </c>
      <c r="D4053" s="0" t="n">
        <f aca="false">AVERAGE(C4053:C4388)</f>
        <v>15.819583333333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3765=B3766," ",AVERAGE(E3765:E4053))</f>
        <v> </v>
      </c>
    </row>
    <row r="4054" customFormat="false" ht="12.75" hidden="fals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6.38</v>
      </c>
      <c r="D4054" s="0" t="n">
        <f aca="false">AVERAGE(C4054:C4389)</f>
        <v>15.8138988095238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3766=B3767," ",AVERAGE(E3766:E4054))</f>
        <v> </v>
      </c>
    </row>
    <row r="4055" customFormat="false" ht="12.75" hidden="fals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6.38</v>
      </c>
      <c r="D4055" s="0" t="n">
        <f aca="false">AVERAGE(C4055:C4390)</f>
        <v>15.8093452380952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3767=B3768," ",AVERAGE(E3767:E4055))</f>
        <v> </v>
      </c>
    </row>
    <row r="4056" customFormat="false" ht="12.75" hidden="fals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6.38</v>
      </c>
      <c r="D4056" s="0" t="n">
        <f aca="false">AVERAGE(C4056:C4391)</f>
        <v>15.8036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3768=B3769," ",AVERAGE(E3768:E4056))</f>
        <v> </v>
      </c>
    </row>
    <row r="4057" customFormat="false" ht="12.75" hidden="fals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6.38</v>
      </c>
      <c r="D4057" s="0" t="n">
        <f aca="false">AVERAGE(C4057:C4392)</f>
        <v>15.7979761904762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3769=B3770," ",AVERAGE(E3769:E4057))</f>
        <v> </v>
      </c>
    </row>
    <row r="4058" customFormat="false" ht="12.75" hidden="fals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6</v>
      </c>
      <c r="D4058" s="0" t="n">
        <f aca="false">AVERAGE(C4058:C4393)</f>
        <v>15.7922916666667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3770=B3771," ",AVERAGE(E3770:E4058))</f>
        <v> </v>
      </c>
    </row>
    <row r="4059" customFormat="false" ht="12.75" hidden="fals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6</v>
      </c>
      <c r="D4059" s="0" t="n">
        <f aca="false">AVERAGE(C4059:C4394)</f>
        <v>15.7866071428571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3771=B3772," ",AVERAGE(E3771:E4059))</f>
        <v> </v>
      </c>
    </row>
    <row r="4060" customFormat="false" ht="12.75" hidden="fals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6</v>
      </c>
      <c r="D4060" s="0" t="n">
        <f aca="false">AVERAGE(C4060:C4395)</f>
        <v>15.7809226190476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3772=B3773," ",AVERAGE(E3772:E4060))</f>
        <v> </v>
      </c>
    </row>
    <row r="4061" customFormat="false" ht="12.75" hidden="fals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6</v>
      </c>
      <c r="D4061" s="0" t="n">
        <f aca="false">AVERAGE(C4061:C4396)</f>
        <v>15.775238095238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3773=B3774," ",AVERAGE(E3773:E4061))</f>
        <v> </v>
      </c>
    </row>
    <row r="4062" customFormat="false" ht="12.75" hidden="fals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5.62</v>
      </c>
      <c r="D4062" s="0" t="n">
        <f aca="false">AVERAGE(C4062:C4397)</f>
        <v>15.76955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3774=B3775," ",AVERAGE(E3774:E4062))</f>
        <v> </v>
      </c>
    </row>
    <row r="4063" customFormat="false" ht="12.75" hidden="fals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5.62</v>
      </c>
      <c r="D4063" s="0" t="n">
        <f aca="false">AVERAGE(C4063:C4398)</f>
        <v>15.76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3775=B3776," ",AVERAGE(E3775:E4063))</f>
        <v> </v>
      </c>
    </row>
    <row r="4064" customFormat="false" ht="12.75" hidden="fals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5.62</v>
      </c>
      <c r="D4064" s="0" t="n">
        <f aca="false">AVERAGE(C4064:C4399)</f>
        <v>15.760446428571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3776=B3777," ",AVERAGE(E3776:E4064))</f>
        <v> </v>
      </c>
    </row>
    <row r="4065" customFormat="false" ht="12.75" hidden="fals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5.62</v>
      </c>
      <c r="D4065" s="0" t="n">
        <f aca="false">AVERAGE(C4065:C4400)</f>
        <v>15.7558928571429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3777=B3778," ",AVERAGE(E3777:E4065))</f>
        <v> </v>
      </c>
    </row>
    <row r="4066" customFormat="false" ht="12.75" hidden="fals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5.62</v>
      </c>
      <c r="D4066" s="0" t="n">
        <f aca="false">AVERAGE(C4066:C4401)</f>
        <v>15.7501785714286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3778=B3779," ",AVERAGE(E3778:E4066))</f>
        <v> </v>
      </c>
    </row>
    <row r="4067" customFormat="false" ht="12.75" hidden="fals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5.62</v>
      </c>
      <c r="D4067" s="0" t="n">
        <f aca="false">AVERAGE(C4067:C4402)</f>
        <v>15.7444642857143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3779=B3780," ",AVERAGE(E3779:E4067))</f>
        <v> </v>
      </c>
    </row>
    <row r="4068" customFormat="false" ht="12.75" hidden="fals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5.62</v>
      </c>
      <c r="D4068" s="0" t="n">
        <f aca="false">AVERAGE(C4068:C4403)</f>
        <v>15.73875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3780=B3781," ",AVERAGE(E3780:E4068))</f>
        <v> </v>
      </c>
    </row>
    <row r="4069" customFormat="false" ht="12.75" hidden="fals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5.62</v>
      </c>
      <c r="D4069" s="0" t="n">
        <f aca="false">AVERAGE(C4069:C4404)</f>
        <v>15.733035714285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3781=B3782," ",AVERAGE(E3781:E4069))</f>
        <v> </v>
      </c>
    </row>
    <row r="4070" customFormat="false" ht="12.75" hidden="fals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6</v>
      </c>
      <c r="D4070" s="0" t="n">
        <f aca="false">AVERAGE(C4070:C4405)</f>
        <v>15.728482142857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3782=B3783," ",AVERAGE(E3782:E4070))</f>
        <v> </v>
      </c>
    </row>
    <row r="4071" customFormat="false" ht="12.75" hidden="fals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6.38</v>
      </c>
      <c r="D4071" s="0" t="n">
        <f aca="false">AVERAGE(C4071:C4406)</f>
        <v>15.722797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3783=B3784," ",AVERAGE(E3783:E4071))</f>
        <v> </v>
      </c>
    </row>
    <row r="4072" customFormat="false" ht="12.75" hidden="fals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6.76</v>
      </c>
      <c r="D4072" s="0" t="n">
        <f aca="false">AVERAGE(C4072:C4407)</f>
        <v>15.7171130952381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3784=B3785," ",AVERAGE(E3784:E4072))</f>
        <v> </v>
      </c>
    </row>
    <row r="4073" customFormat="false" ht="12.75" hidden="fals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7.14</v>
      </c>
      <c r="D4073" s="0" t="n">
        <f aca="false">AVERAGE(C4073:C4408)</f>
        <v>15.7114285714286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3785=B3786," ",AVERAGE(E3785:E4073))</f>
        <v> </v>
      </c>
    </row>
    <row r="4074" customFormat="false" ht="12.75" hidden="fals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7.14</v>
      </c>
      <c r="D4074" s="0" t="n">
        <f aca="false">AVERAGE(C4074:C4409)</f>
        <v>15.705744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3786=B3787," ",AVERAGE(E3786:E4074))</f>
        <v> </v>
      </c>
    </row>
    <row r="4075" customFormat="false" ht="12.75" hidden="fals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7.14</v>
      </c>
      <c r="D4075" s="0" t="n">
        <f aca="false">AVERAGE(C4075:C4410)</f>
        <v>15.70005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3787=B3788," ",AVERAGE(E3787:E4075))</f>
        <v> </v>
      </c>
    </row>
    <row r="4076" customFormat="false" ht="12.75" hidden="fals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6.76</v>
      </c>
      <c r="D4076" s="0" t="n">
        <f aca="false">AVERAGE(C4076:C4411)</f>
        <v>15.694375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3788=B3789," ",AVERAGE(E3788:E4076))</f>
        <v> </v>
      </c>
    </row>
    <row r="4077" customFormat="false" ht="12.75" hidden="fals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6.76</v>
      </c>
      <c r="D4077" s="0" t="n">
        <f aca="false">AVERAGE(C4077:C4412)</f>
        <v>15.689821428571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3789=B3790," ",AVERAGE(E3789:E4077))</f>
        <v> </v>
      </c>
    </row>
    <row r="4078" customFormat="false" ht="12.75" hidden="fals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6.76</v>
      </c>
      <c r="D4078" s="0" t="n">
        <f aca="false">AVERAGE(C4078:C4413)</f>
        <v>15.684136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3790=B3791," ",AVERAGE(E3790:E4078))</f>
        <v> </v>
      </c>
    </row>
    <row r="4079" customFormat="false" ht="12.75" hidden="fals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6.76</v>
      </c>
      <c r="D4079" s="0" t="n">
        <f aca="false">AVERAGE(C4079:C4414)</f>
        <v>15.678452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3791=B3792," ",AVERAGE(E3791:E4079))</f>
        <v> </v>
      </c>
    </row>
    <row r="4080" customFormat="false" ht="12.75" hidden="fals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6.76</v>
      </c>
      <c r="D4080" s="0" t="n">
        <f aca="false">AVERAGE(C4080:C4415)</f>
        <v>15.672767857142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3792=B3793," ",AVERAGE(E3792:E4080))</f>
        <v> </v>
      </c>
    </row>
    <row r="4081" customFormat="false" ht="12.75" hidden="fals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6.76</v>
      </c>
      <c r="D4081" s="0" t="n">
        <f aca="false">AVERAGE(C4081:C4416)</f>
        <v>15.6670833333333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3793=B3794," ",AVERAGE(E3793:E4081))</f>
        <v> </v>
      </c>
    </row>
    <row r="4082" customFormat="false" ht="12.75" hidden="fals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6.76</v>
      </c>
      <c r="D4082" s="0" t="n">
        <f aca="false">AVERAGE(C4082:C4417)</f>
        <v>15.6613988095238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3794=B3795," ",AVERAGE(E3794:E4082))</f>
        <v> </v>
      </c>
    </row>
    <row r="4083" customFormat="false" ht="12.75" hidden="fals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6.76</v>
      </c>
      <c r="D4083" s="0" t="n">
        <f aca="false">AVERAGE(C4083:C4418)</f>
        <v>15.6568452380952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3795=B3796," ",AVERAGE(E3795:E4083))</f>
        <v> </v>
      </c>
    </row>
    <row r="4084" customFormat="false" ht="12.75" hidden="fals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7.14</v>
      </c>
      <c r="D4084" s="0" t="n">
        <f aca="false">AVERAGE(C4084:C4419)</f>
        <v>15.652291666666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3796=B3797," ",AVERAGE(E3796:E4084))</f>
        <v> </v>
      </c>
    </row>
    <row r="4085" customFormat="false" ht="12.75" hidden="fals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7.14</v>
      </c>
      <c r="D4085" s="0" t="n">
        <f aca="false">AVERAGE(C4085:C4420)</f>
        <v>15.646607142857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3797=B3798," ",AVERAGE(E3797:E4085))</f>
        <v> </v>
      </c>
    </row>
    <row r="4086" customFormat="false" ht="12.75" hidden="fals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7.14</v>
      </c>
      <c r="D4086" s="0" t="n">
        <f aca="false">AVERAGE(C4086:C4421)</f>
        <v>15.640922619047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3798=B3799," ",AVERAGE(E3798:E4086))</f>
        <v> </v>
      </c>
    </row>
    <row r="4087" customFormat="false" ht="12.75" hidden="fals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7.14</v>
      </c>
      <c r="D4087" s="0" t="n">
        <f aca="false">AVERAGE(C4087:C4422)</f>
        <v>15.6352380952381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3799=B3800," ",AVERAGE(E3799:E4087))</f>
        <v> </v>
      </c>
    </row>
    <row r="4088" customFormat="false" ht="12.75" hidden="fals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7.14</v>
      </c>
      <c r="D4088" s="0" t="n">
        <f aca="false">AVERAGE(C4088:C4423)</f>
        <v>15.62955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3800=B3801," ",AVERAGE(E3800:E4088))</f>
        <v> </v>
      </c>
    </row>
    <row r="4089" customFormat="false" ht="12.75" hidden="fals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7.14</v>
      </c>
      <c r="D4089" s="0" t="n">
        <f aca="false">AVERAGE(C4089:C4424)</f>
        <v>15.62386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3801=B3802," ",AVERAGE(E3801:E4089))</f>
        <v> </v>
      </c>
    </row>
    <row r="4090" customFormat="false" ht="12.75" hidden="fals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7.14</v>
      </c>
      <c r="D4090" s="0" t="n">
        <f aca="false">AVERAGE(C4090:C4425)</f>
        <v>15.6181845238095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3802=B3803," ",AVERAGE(E3802:E4090))</f>
        <v> </v>
      </c>
    </row>
    <row r="4091" customFormat="false" ht="12.75" hidden="fals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7.14</v>
      </c>
      <c r="D4091" s="0" t="n">
        <f aca="false">AVERAGE(C4091:C4426)</f>
        <v>15.612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3803=B3804," ",AVERAGE(E3803:E4091))</f>
        <v> </v>
      </c>
    </row>
    <row r="4092" customFormat="false" ht="12.75" hidden="fals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7.14</v>
      </c>
      <c r="D4092" s="0" t="n">
        <f aca="false">AVERAGE(C4092:C4427)</f>
        <v>15.6068154761905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3804=B3805," ",AVERAGE(E3804:E4092))</f>
        <v> </v>
      </c>
    </row>
    <row r="4093" customFormat="false" ht="12.75" hidden="fals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6.76</v>
      </c>
      <c r="D4093" s="0" t="n">
        <f aca="false">AVERAGE(C4093:C4428)</f>
        <v>15.60113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3805=B3806," ",AVERAGE(E3805:E4093))</f>
        <v> 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6.76</v>
      </c>
      <c r="D4094" s="0" t="n">
        <f aca="false">AVERAGE(C4094:C4429)</f>
        <v>15.5954464285714</v>
      </c>
      <c r="E4094" s="0" t="n">
        <f aca="false">IF(B4094=B4095," ",MAX(C4047:C4094))</f>
        <v>17.14</v>
      </c>
      <c r="F4094" s="0" t="n">
        <f aca="false">IF(B4094=B4095," ",AVERAGE(E4094:E4382))</f>
        <v>16.38</v>
      </c>
      <c r="G4094" s="0" t="n">
        <f aca="false">IF(B3806=B3807," ",AVERAGE(E3806:E4094))</f>
        <v>17.52</v>
      </c>
    </row>
    <row r="4095" customFormat="false" ht="12.75" hidden="fals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6.76</v>
      </c>
      <c r="D4095" s="0" t="n">
        <f aca="false">AVERAGE(C4095:C4430)</f>
        <v>15.5908928571429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3807=B3808," ",AVERAGE(E3807:E4095))</f>
        <v> </v>
      </c>
    </row>
    <row r="4096" customFormat="false" ht="12.75" hidden="fals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6.76</v>
      </c>
      <c r="D4096" s="0" t="n">
        <f aca="false">AVERAGE(C4096:C4431)</f>
        <v>15.585208333333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3808=B3809," ",AVERAGE(E3808:E4096))</f>
        <v> </v>
      </c>
    </row>
    <row r="4097" customFormat="false" ht="12.75" hidden="fals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6.76</v>
      </c>
      <c r="D4097" s="0" t="n">
        <f aca="false">AVERAGE(C4097:C4432)</f>
        <v>15.579523809523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3809=B3810," ",AVERAGE(E3809:E4097))</f>
        <v> </v>
      </c>
    </row>
    <row r="4098" customFormat="false" ht="12.75" hidden="fals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6.76</v>
      </c>
      <c r="D4098" s="0" t="n">
        <f aca="false">AVERAGE(C4098:C4433)</f>
        <v>15.5738392857143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3810=B3811," ",AVERAGE(E3810:E4098))</f>
        <v> </v>
      </c>
    </row>
    <row r="4099" customFormat="false" ht="12.75" hidden="fals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6.38</v>
      </c>
      <c r="D4099" s="0" t="n">
        <f aca="false">AVERAGE(C4099:C4434)</f>
        <v>15.5681547619048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3811=B3812," ",AVERAGE(E3811:E4099))</f>
        <v> </v>
      </c>
    </row>
    <row r="4100" customFormat="false" ht="12.75" hidden="fals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6.38</v>
      </c>
      <c r="D4100" s="0" t="n">
        <f aca="false">AVERAGE(C4100:C4435)</f>
        <v>15.563601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3812=B3813," ",AVERAGE(E3812:E4100))</f>
        <v> </v>
      </c>
    </row>
    <row r="4101" customFormat="false" ht="12.75" hidden="fals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6.38</v>
      </c>
      <c r="D4101" s="0" t="n">
        <f aca="false">AVERAGE(C4101:C4436)</f>
        <v>15.5579166666667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3813=B3814," ",AVERAGE(E3813:E4101))</f>
        <v> </v>
      </c>
    </row>
    <row r="4102" customFormat="false" ht="12.75" hidden="fals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6.38</v>
      </c>
      <c r="D4102" s="0" t="n">
        <f aca="false">AVERAGE(C4102:C4437)</f>
        <v>15.552232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3814=B3815," ",AVERAGE(E3814:E4102))</f>
        <v> </v>
      </c>
    </row>
    <row r="4103" customFormat="false" ht="12.75" hidden="fals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6</v>
      </c>
      <c r="D4103" s="0" t="n">
        <f aca="false">AVERAGE(C4103:C4438)</f>
        <v>15.5465476190476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3815=B3816," ",AVERAGE(E3815:E4103))</f>
        <v> </v>
      </c>
    </row>
    <row r="4104" customFormat="false" ht="12.75" hidden="fals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6</v>
      </c>
      <c r="D4104" s="0" t="n">
        <f aca="false">AVERAGE(C4104:C4439)</f>
        <v>15.5408630952381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3816=B3817," ",AVERAGE(E3816:E4104))</f>
        <v> </v>
      </c>
    </row>
    <row r="4105" customFormat="false" ht="12.75" hidden="fals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6</v>
      </c>
      <c r="D4105" s="0" t="n">
        <f aca="false">AVERAGE(C4105:C4440)</f>
        <v>15.5351785714286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3817=B3818," ",AVERAGE(E3817:E4105))</f>
        <v> </v>
      </c>
    </row>
    <row r="4106" customFormat="false" ht="12.75" hidden="fals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5.62</v>
      </c>
      <c r="D4106" s="0" t="n">
        <f aca="false">AVERAGE(C4106:C4441)</f>
        <v>15.52949404761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3818=B3819," ",AVERAGE(E3818:E4106))</f>
        <v> </v>
      </c>
    </row>
    <row r="4107" customFormat="false" ht="12.75" hidden="fals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5.62</v>
      </c>
      <c r="D4107" s="0" t="n">
        <f aca="false">AVERAGE(C4107:C4442)</f>
        <v>15.5249404761905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3819=B3820," ",AVERAGE(E3819:E4107))</f>
        <v> </v>
      </c>
    </row>
    <row r="4108" customFormat="false" ht="12.75" hidden="fals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5.62</v>
      </c>
      <c r="D4108" s="0" t="n">
        <f aca="false">AVERAGE(C4108:C4443)</f>
        <v>15.5192261904762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3820=B3821," ",AVERAGE(E3820:E4108))</f>
        <v> </v>
      </c>
    </row>
    <row r="4109" customFormat="false" ht="12.75" hidden="fals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5.23</v>
      </c>
      <c r="D4109" s="0" t="n">
        <f aca="false">AVERAGE(C4109:C4444)</f>
        <v>15.5135119047619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3821=B3822," ",AVERAGE(E3821:E4109))</f>
        <v> </v>
      </c>
    </row>
    <row r="4110" customFormat="false" ht="12.75" hidden="fals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5.23</v>
      </c>
      <c r="D4110" s="0" t="n">
        <f aca="false">AVERAGE(C4110:C4445)</f>
        <v>15.508958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3822=B3823," ",AVERAGE(E3822:E4110))</f>
        <v> </v>
      </c>
    </row>
    <row r="4111" customFormat="false" ht="12.75" hidden="fals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5.23</v>
      </c>
      <c r="D4111" s="0" t="n">
        <f aca="false">AVERAGE(C4111:C4446)</f>
        <v>15.504404761904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3823=B3824," ",AVERAGE(E3823:E4111))</f>
        <v> </v>
      </c>
    </row>
    <row r="4112" customFormat="false" ht="12.75" hidden="fals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4.85</v>
      </c>
      <c r="D4112" s="0" t="n">
        <f aca="false">AVERAGE(C4112:C4447)</f>
        <v>15.499851190476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3824=B3825," ",AVERAGE(E3824:E4112))</f>
        <v> </v>
      </c>
    </row>
    <row r="4113" customFormat="false" ht="12.75" hidden="fals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4.85</v>
      </c>
      <c r="D4113" s="0" t="n">
        <f aca="false">AVERAGE(C4113:C4448)</f>
        <v>15.4952976190476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3825=B3826," ",AVERAGE(E3825:E4113))</f>
        <v> </v>
      </c>
    </row>
    <row r="4114" customFormat="false" ht="12.75" hidden="fals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4.85</v>
      </c>
      <c r="D4114" s="0" t="n">
        <f aca="false">AVERAGE(C4114:C4449)</f>
        <v>15.490744047619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3826=B3827," ",AVERAGE(E3826:E4114))</f>
        <v> </v>
      </c>
    </row>
    <row r="4115" customFormat="false" ht="12.75" hidden="fals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4.85</v>
      </c>
      <c r="D4115" s="0" t="n">
        <f aca="false">AVERAGE(C4115:C4450)</f>
        <v>15.486190476190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3827=B3828," ",AVERAGE(E3827:E4115))</f>
        <v> </v>
      </c>
    </row>
    <row r="4116" customFormat="false" ht="12.75" hidden="fals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4.85</v>
      </c>
      <c r="D4116" s="0" t="n">
        <f aca="false">AVERAGE(C4116:C4451)</f>
        <v>15.4816369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3828=B3829," ",AVERAGE(E3828:E4116))</f>
        <v> </v>
      </c>
    </row>
    <row r="4117" customFormat="false" ht="12.75" hidden="fals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4.85</v>
      </c>
      <c r="D4117" s="0" t="n">
        <f aca="false">AVERAGE(C4117:C4452)</f>
        <v>15.477083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3829=B3830," ",AVERAGE(E3829:E4117))</f>
        <v> </v>
      </c>
    </row>
    <row r="4118" customFormat="false" ht="12.75" hidden="fals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5.23</v>
      </c>
      <c r="D4118" s="0" t="n">
        <f aca="false">AVERAGE(C4118:C4453)</f>
        <v>15.472529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3830=B3831," ",AVERAGE(E3830:E4118))</f>
        <v> </v>
      </c>
    </row>
    <row r="4119" customFormat="false" ht="12.75" hidden="fals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5.62</v>
      </c>
      <c r="D4119" s="0" t="n">
        <f aca="false">AVERAGE(C4119:C4454)</f>
        <v>15.4679761904762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3831=B3832," ",AVERAGE(E3831:E4119))</f>
        <v> </v>
      </c>
    </row>
    <row r="4120" customFormat="false" ht="12.75" hidden="fals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6.38</v>
      </c>
      <c r="D4120" s="0" t="n">
        <f aca="false">AVERAGE(C4120:C4455)</f>
        <v>15.4645535714286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3832=B3833," ",AVERAGE(E3832:E4120))</f>
        <v> </v>
      </c>
    </row>
    <row r="4121" customFormat="false" ht="12.75" hidden="fals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6.38</v>
      </c>
      <c r="D4121" s="0" t="n">
        <f aca="false">AVERAGE(C4121:C4456)</f>
        <v>15.46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3833=B3834," ",AVERAGE(E3833:E4121))</f>
        <v> </v>
      </c>
    </row>
    <row r="4122" customFormat="false" ht="12.75" hidden="fals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6.76</v>
      </c>
      <c r="D4122" s="0" t="n">
        <f aca="false">AVERAGE(C4122:C4457)</f>
        <v>15.455446428571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3834=B3835," ",AVERAGE(E3834:E4122))</f>
        <v> </v>
      </c>
    </row>
    <row r="4123" customFormat="false" ht="12.75" hidden="fals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6.38</v>
      </c>
      <c r="D4123" s="0" t="n">
        <f aca="false">AVERAGE(C4123:C4458)</f>
        <v>15.4497619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3835=B3836," ",AVERAGE(E3835:E4123))</f>
        <v> </v>
      </c>
    </row>
    <row r="4124" customFormat="false" ht="12.75" hidden="fals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6.38</v>
      </c>
      <c r="D4124" s="0" t="n">
        <f aca="false">AVERAGE(C4124:C4459)</f>
        <v>15.445208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3836=B3837," ",AVERAGE(E3836:E4124))</f>
        <v> </v>
      </c>
    </row>
    <row r="4125" customFormat="false" ht="12.75" hidden="fals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6.38</v>
      </c>
      <c r="D4125" s="0" t="n">
        <f aca="false">AVERAGE(C4125:C4460)</f>
        <v>15.440654761904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3837=B3838," ",AVERAGE(E3837:E4125))</f>
        <v> </v>
      </c>
    </row>
    <row r="4126" customFormat="false" ht="12.75" hidden="fals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6.38</v>
      </c>
      <c r="D4126" s="0" t="n">
        <f aca="false">AVERAGE(C4126:C4461)</f>
        <v>15.4349702380952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3838=B3839," ",AVERAGE(E3838:E4126))</f>
        <v> </v>
      </c>
    </row>
    <row r="4127" customFormat="false" ht="12.75" hidden="fals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6.38</v>
      </c>
      <c r="D4127" s="0" t="n">
        <f aca="false">AVERAGE(C4127:C4462)</f>
        <v>15.4292857142857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3839=B3840," ",AVERAGE(E3839:E4127))</f>
        <v> </v>
      </c>
    </row>
    <row r="4128" customFormat="false" ht="12.75" hidden="fals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6.38</v>
      </c>
      <c r="D4128" s="0" t="n">
        <f aca="false">AVERAGE(C4128:C4463)</f>
        <v>15.4236011904762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3840=B3841," ",AVERAGE(E3840:E4128))</f>
        <v> </v>
      </c>
    </row>
    <row r="4129" customFormat="false" ht="12.75" hidden="fals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6.38</v>
      </c>
      <c r="D4129" s="0" t="n">
        <f aca="false">AVERAGE(C4129:C4464)</f>
        <v>15.4190476190476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3841=B3842," ",AVERAGE(E3841:E4129))</f>
        <v> </v>
      </c>
    </row>
    <row r="4130" customFormat="false" ht="12.75" hidden="fals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6.38</v>
      </c>
      <c r="D4130" s="0" t="n">
        <f aca="false">AVERAGE(C4130:C4465)</f>
        <v>15.414494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3842=B3843," ",AVERAGE(E3842:E4130))</f>
        <v> </v>
      </c>
    </row>
    <row r="4131" customFormat="false" ht="12.75" hidden="fals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6.38</v>
      </c>
      <c r="D4131" s="0" t="n">
        <f aca="false">AVERAGE(C4131:C4466)</f>
        <v>15.409940476190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3843=B3844," ",AVERAGE(E3843:E4131))</f>
        <v> </v>
      </c>
    </row>
    <row r="4132" customFormat="false" ht="12.75" hidden="fals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6.38</v>
      </c>
      <c r="D4132" s="0" t="n">
        <f aca="false">AVERAGE(C4132:C4467)</f>
        <v>15.4053869047619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3844=B3845," ",AVERAGE(E3844:E4132))</f>
        <v> </v>
      </c>
    </row>
    <row r="4133" customFormat="false" ht="12.75" hidden="fals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6.76</v>
      </c>
      <c r="D4133" s="0" t="n">
        <f aca="false">AVERAGE(C4133:C4468)</f>
        <v>15.4008333333333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3845=B3846," ",AVERAGE(E3845:E4133))</f>
        <v> </v>
      </c>
    </row>
    <row r="4134" customFormat="false" ht="12.75" hidden="fals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6.76</v>
      </c>
      <c r="D4134" s="0" t="n">
        <f aca="false">AVERAGE(C4134:C4469)</f>
        <v>15.396279761904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3846=B3847," ",AVERAGE(E3846:E4134))</f>
        <v> </v>
      </c>
    </row>
    <row r="4135" customFormat="false" ht="12.75" hidden="fals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6.76</v>
      </c>
      <c r="D4135" s="0" t="n">
        <f aca="false">AVERAGE(C4135:C4470)</f>
        <v>15.3917261904762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3847=B3848," ",AVERAGE(E3847:E4135))</f>
        <v> </v>
      </c>
    </row>
    <row r="4136" customFormat="false" ht="12.75" hidden="fals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6.76</v>
      </c>
      <c r="D4136" s="0" t="n">
        <f aca="false">AVERAGE(C4136:C4471)</f>
        <v>15.387172619047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3848=B3849," ",AVERAGE(E3848:E4136))</f>
        <v> </v>
      </c>
    </row>
    <row r="4137" customFormat="false" ht="12.75" hidden="fals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6.76</v>
      </c>
      <c r="D4137" s="0" t="n">
        <f aca="false">AVERAGE(C4137:C4472)</f>
        <v>15.3826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3849=B3850," ",AVERAGE(E3849:E4137))</f>
        <v> </v>
      </c>
    </row>
    <row r="4138" customFormat="false" ht="12.75" hidden="fals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6.76</v>
      </c>
      <c r="D4138" s="0" t="n">
        <f aca="false">AVERAGE(C4138:C4473)</f>
        <v>15.378065476190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3850=B3851," ",AVERAGE(E3850:E4138))</f>
        <v> </v>
      </c>
    </row>
    <row r="4139" customFormat="false" ht="12.75" hidden="fals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6.76</v>
      </c>
      <c r="D4139" s="0" t="n">
        <f aca="false">AVERAGE(C4139:C4474)</f>
        <v>15.3735119047619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3851=B3852," ",AVERAGE(E3851:E4139))</f>
        <v> </v>
      </c>
    </row>
    <row r="4140" customFormat="false" ht="12.75" hidden="fals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6.76</v>
      </c>
      <c r="D4140" s="0" t="n">
        <f aca="false">AVERAGE(C4140:C4475)</f>
        <v>15.3689583333333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3852=B3853," ",AVERAGE(E3852:E4140))</f>
        <v> </v>
      </c>
    </row>
    <row r="4141" customFormat="false" ht="12.75" hidden="fals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6.76</v>
      </c>
      <c r="D4141" s="0" t="n">
        <f aca="false">AVERAGE(C4141:C4476)</f>
        <v>15.3632738095238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3853=B3854," ",AVERAGE(E3853:E4141))</f>
        <v> 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6.76</v>
      </c>
      <c r="D4142" s="0" t="n">
        <f aca="false">AVERAGE(C4142:C4477)</f>
        <v>15.3575892857143</v>
      </c>
      <c r="E4142" s="0" t="n">
        <f aca="false">IF(B4142=B4143," ",MAX(C4095:C4142))</f>
        <v>16.76</v>
      </c>
      <c r="F4142" s="0" t="n">
        <f aca="false">IF(B4142=B4143," ",AVERAGE(E4142:E4430))</f>
        <v>16.1071428571429</v>
      </c>
      <c r="G4142" s="0" t="n">
        <f aca="false">IF(B3854=B3855," ",AVERAGE(E3854:E4142))</f>
        <v>17.3028571428571</v>
      </c>
    </row>
    <row r="4143" customFormat="false" ht="12.75" hidden="fals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6.76</v>
      </c>
      <c r="D4143" s="0" t="n">
        <f aca="false">AVERAGE(C4143:C4478)</f>
        <v>15.3519047619048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3855=B3856," ",AVERAGE(E3855:E4143))</f>
        <v> </v>
      </c>
    </row>
    <row r="4144" customFormat="false" ht="12.75" hidden="fals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6.76</v>
      </c>
      <c r="D4144" s="0" t="n">
        <f aca="false">AVERAGE(C4144:C4479)</f>
        <v>15.346220238095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3856=B3857," ",AVERAGE(E3856:E4144))</f>
        <v> </v>
      </c>
    </row>
    <row r="4145" customFormat="false" ht="12.75" hidden="fals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6.38</v>
      </c>
      <c r="D4145" s="0" t="n">
        <f aca="false">AVERAGE(C4145:C4480)</f>
        <v>15.3405357142857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3857=B3858," ",AVERAGE(E3857:E4145))</f>
        <v> </v>
      </c>
    </row>
    <row r="4146" customFormat="false" ht="12.75" hidden="fals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6.38</v>
      </c>
      <c r="D4146" s="0" t="n">
        <f aca="false">AVERAGE(C4146:C4481)</f>
        <v>15.3359821428571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3858=B3859," ",AVERAGE(E3858:E4146))</f>
        <v> </v>
      </c>
    </row>
    <row r="4147" customFormat="false" ht="12.75" hidden="fals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6.38</v>
      </c>
      <c r="D4147" s="0" t="n">
        <f aca="false">AVERAGE(C4147:C4482)</f>
        <v>15.3314285714286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3859=B3860," ",AVERAGE(E3859:E4147))</f>
        <v> </v>
      </c>
    </row>
    <row r="4148" customFormat="false" ht="12.75" hidden="fals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6.38</v>
      </c>
      <c r="D4148" s="0" t="n">
        <f aca="false">AVERAGE(C4148:C4483)</f>
        <v>15.32687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3860=B3861," ",AVERAGE(E3860:E4148))</f>
        <v> </v>
      </c>
    </row>
    <row r="4149" customFormat="false" ht="12.75" hidden="fals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6.38</v>
      </c>
      <c r="D4149" s="0" t="n">
        <f aca="false">AVERAGE(C4149:C4484)</f>
        <v>15.321190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3861=B3862," ",AVERAGE(E3861:E4149))</f>
        <v> </v>
      </c>
    </row>
    <row r="4150" customFormat="false" ht="12.75" hidden="fals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6</v>
      </c>
      <c r="D4150" s="0" t="n">
        <f aca="false">AVERAGE(C4150:C4485)</f>
        <v>15.31550595238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3862=B3863," ",AVERAGE(E3862:E4150))</f>
        <v> </v>
      </c>
    </row>
    <row r="4151" customFormat="false" ht="12.75" hidden="fals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6</v>
      </c>
      <c r="D4151" s="0" t="n">
        <f aca="false">AVERAGE(C4151:C4486)</f>
        <v>15.3109523809524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3863=B3864," ",AVERAGE(E3863:E4151))</f>
        <v> </v>
      </c>
    </row>
    <row r="4152" customFormat="false" ht="12.75" hidden="fals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6</v>
      </c>
      <c r="D4152" s="0" t="n">
        <f aca="false">AVERAGE(C4152:C4487)</f>
        <v>15.3063988095238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3864=B3865," ",AVERAGE(E3864:E4152))</f>
        <v> </v>
      </c>
    </row>
    <row r="4153" customFormat="false" ht="12.75" hidden="fals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5.62</v>
      </c>
      <c r="D4153" s="0" t="n">
        <f aca="false">AVERAGE(C4153:C4488)</f>
        <v>15.30071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3865=B3866," ",AVERAGE(E3865:E4153))</f>
        <v> </v>
      </c>
    </row>
    <row r="4154" customFormat="false" ht="12.75" hidden="fals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5.62</v>
      </c>
      <c r="D4154" s="0" t="n">
        <f aca="false">AVERAGE(C4154:C4489)</f>
        <v>15.2961607142857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3866=B3867," ",AVERAGE(E3866:E4154))</f>
        <v> </v>
      </c>
    </row>
    <row r="4155" customFormat="false" ht="12.75" hidden="fals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5.62</v>
      </c>
      <c r="D4155" s="0" t="n">
        <f aca="false">AVERAGE(C4155:C4490)</f>
        <v>15.2916071428571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3867=B3868," ",AVERAGE(E3867:E4155))</f>
        <v> </v>
      </c>
    </row>
    <row r="4156" customFormat="false" ht="12.75" hidden="fals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5.23</v>
      </c>
      <c r="D4156" s="0" t="n">
        <f aca="false">AVERAGE(C4156:C4491)</f>
        <v>15.2870535714286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3868=B3869," ",AVERAGE(E3868:E4156))</f>
        <v> </v>
      </c>
    </row>
    <row r="4157" customFormat="false" ht="12.75" hidden="fals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5.23</v>
      </c>
      <c r="D4157" s="0" t="n">
        <f aca="false">AVERAGE(C4157:C4492)</f>
        <v>15.2836607142857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3869=B3870," ",AVERAGE(E3869:E4157))</f>
        <v> </v>
      </c>
    </row>
    <row r="4158" customFormat="false" ht="12.75" hidden="fals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5.23</v>
      </c>
      <c r="D4158" s="0" t="n">
        <f aca="false">AVERAGE(C4158:C4493)</f>
        <v>15.279107142857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3870=B3871," ",AVERAGE(E3870:E4158))</f>
        <v> </v>
      </c>
    </row>
    <row r="4159" customFormat="false" ht="12.75" hidden="fals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5.23</v>
      </c>
      <c r="D4159" s="0" t="n">
        <f aca="false">AVERAGE(C4159:C4494)</f>
        <v>15.2745535714286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3871=B3872," ",AVERAGE(E3871:E4159))</f>
        <v> </v>
      </c>
    </row>
    <row r="4160" customFormat="false" ht="12.75" hidden="fals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4.85</v>
      </c>
      <c r="D4160" s="0" t="n">
        <f aca="false">AVERAGE(C4160:C4495)</f>
        <v>15.27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3872=B3873," ",AVERAGE(E3872:E4160))</f>
        <v> </v>
      </c>
    </row>
    <row r="4161" customFormat="false" ht="12.75" hidden="fals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4.85</v>
      </c>
      <c r="D4161" s="0" t="n">
        <f aca="false">AVERAGE(C4161:C4496)</f>
        <v>15.2665773809524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3873=B3874," ",AVERAGE(E3873:E4161))</f>
        <v> </v>
      </c>
    </row>
    <row r="4162" customFormat="false" ht="12.75" hidden="fals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4.85</v>
      </c>
      <c r="D4162" s="0" t="n">
        <f aca="false">AVERAGE(C4162:C4497)</f>
        <v>15.263154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3874=B3875," ",AVERAGE(E3874:E4162))</f>
        <v> </v>
      </c>
    </row>
    <row r="4163" customFormat="false" ht="12.75" hidden="fals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4.85</v>
      </c>
      <c r="D4163" s="0" t="n">
        <f aca="false">AVERAGE(C4163:C4498)</f>
        <v>15.259732142857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3875=B3876," ",AVERAGE(E3875:E4163))</f>
        <v> </v>
      </c>
    </row>
    <row r="4164" customFormat="false" ht="12.75" hidden="fals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4.85</v>
      </c>
      <c r="D4164" s="0" t="n">
        <f aca="false">AVERAGE(C4164:C4499)</f>
        <v>15.2563095238095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3876=B3877," ",AVERAGE(E3876:E4164))</f>
        <v> </v>
      </c>
    </row>
    <row r="4165" customFormat="false" ht="12.75" hidden="fals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4.85</v>
      </c>
      <c r="D4165" s="0" t="n">
        <f aca="false">AVERAGE(C4165:C4500)</f>
        <v>15.2528869047619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3877=B3878," ",AVERAGE(E3877:E4165))</f>
        <v> </v>
      </c>
    </row>
    <row r="4166" customFormat="false" ht="12.75" hidden="fals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5.23</v>
      </c>
      <c r="D4166" s="0" t="n">
        <f aca="false">AVERAGE(C4166:C4501)</f>
        <v>15.2494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3878=B3879," ",AVERAGE(E3878:E4166))</f>
        <v> </v>
      </c>
    </row>
    <row r="4167" customFormat="false" ht="12.75" hidden="fals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5.62</v>
      </c>
      <c r="D4167" s="0" t="n">
        <f aca="false">AVERAGE(C4167:C4502)</f>
        <v>15.244910714285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3879=B3880," ",AVERAGE(E3879:E4167))</f>
        <v> </v>
      </c>
    </row>
    <row r="4168" customFormat="false" ht="12.75" hidden="fals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6</v>
      </c>
      <c r="D4168" s="0" t="n">
        <f aca="false">AVERAGE(C4168:C4503)</f>
        <v>15.2403571428571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3880=B3881," ",AVERAGE(E3880:E4168))</f>
        <v> </v>
      </c>
    </row>
    <row r="4169" customFormat="false" ht="12.75" hidden="fals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6.38</v>
      </c>
      <c r="D4169" s="0" t="n">
        <f aca="false">AVERAGE(C4169:C4504)</f>
        <v>15.235803571428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3881=B3882," ",AVERAGE(E3881:E4169))</f>
        <v> </v>
      </c>
    </row>
    <row r="4170" customFormat="false" ht="12.75" hidden="fals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6.38</v>
      </c>
      <c r="D4170" s="0" t="n">
        <f aca="false">AVERAGE(C4170:C4505)</f>
        <v>15.23125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3882=B3883," ",AVERAGE(E3882:E4170))</f>
        <v> </v>
      </c>
    </row>
    <row r="4171" customFormat="false" ht="12.75" hidden="fals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6.38</v>
      </c>
      <c r="D4171" s="0" t="n">
        <f aca="false">AVERAGE(C4171:C4506)</f>
        <v>15.2266964285714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3883=B3884," ",AVERAGE(E3883:E4171))</f>
        <v> </v>
      </c>
    </row>
    <row r="4172" customFormat="false" ht="12.75" hidden="fals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6.38</v>
      </c>
      <c r="D4172" s="0" t="n">
        <f aca="false">AVERAGE(C4172:C4507)</f>
        <v>15.222142857142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3884=B3885," ",AVERAGE(E3884:E4172))</f>
        <v> </v>
      </c>
    </row>
    <row r="4173" customFormat="false" ht="12.75" hidden="fals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6</v>
      </c>
      <c r="D4173" s="0" t="n">
        <f aca="false">AVERAGE(C4173:C4508)</f>
        <v>15.216458333333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3885=B3886," ",AVERAGE(E3885:E4173))</f>
        <v> </v>
      </c>
    </row>
    <row r="4174" customFormat="false" ht="12.75" hidden="fals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6</v>
      </c>
      <c r="D4174" s="0" t="n">
        <f aca="false">AVERAGE(C4174:C4509)</f>
        <v>15.211904761904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3886=B3887," ",AVERAGE(E3886:E4174))</f>
        <v> </v>
      </c>
    </row>
    <row r="4175" customFormat="false" ht="12.75" hidden="fals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6</v>
      </c>
      <c r="D4175" s="0" t="n">
        <f aca="false">AVERAGE(C4175:C4510)</f>
        <v>15.20735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3887=B3888," ",AVERAGE(E3887:E4175))</f>
        <v> </v>
      </c>
    </row>
    <row r="4176" customFormat="false" ht="12.75" hidden="fals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6.38</v>
      </c>
      <c r="D4176" s="0" t="n">
        <f aca="false">AVERAGE(C4176:C4511)</f>
        <v>15.202797619047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3888=B3889," ",AVERAGE(E3888:E4176))</f>
        <v> </v>
      </c>
    </row>
    <row r="4177" customFormat="false" ht="12.75" hidden="fals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6.38</v>
      </c>
      <c r="D4177" s="0" t="n">
        <f aca="false">AVERAGE(C4177:C4512)</f>
        <v>15.197113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3889=B3890," ",AVERAGE(E3889:E4177))</f>
        <v> </v>
      </c>
    </row>
    <row r="4178" customFormat="false" ht="12.75" hidden="fals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6.38</v>
      </c>
      <c r="D4178" s="0" t="n">
        <f aca="false">AVERAGE(C4178:C4513)</f>
        <v>15.191428571428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3890=B3891," ",AVERAGE(E3890:E4178))</f>
        <v> </v>
      </c>
    </row>
    <row r="4179" customFormat="false" ht="12.75" hidden="fals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6.38</v>
      </c>
      <c r="D4179" s="0" t="n">
        <f aca="false">AVERAGE(C4179:C4514)</f>
        <v>15.185744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3891=B3892," ",AVERAGE(E3891:E4179))</f>
        <v> </v>
      </c>
    </row>
    <row r="4180" customFormat="false" ht="12.75" hidden="fals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6.38</v>
      </c>
      <c r="D4180" s="0" t="n">
        <f aca="false">AVERAGE(C4180:C4515)</f>
        <v>15.1811904761905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3892=B3893," ",AVERAGE(E3892:E4180))</f>
        <v> </v>
      </c>
    </row>
    <row r="4181" customFormat="false" ht="12.75" hidden="fals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6.38</v>
      </c>
      <c r="D4181" s="0" t="n">
        <f aca="false">AVERAGE(C4181:C4516)</f>
        <v>15.1766369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3893=B3894," ",AVERAGE(E3893:E4181))</f>
        <v> </v>
      </c>
    </row>
    <row r="4182" customFormat="false" ht="12.75" hidden="fals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6.76</v>
      </c>
      <c r="D4182" s="0" t="n">
        <f aca="false">AVERAGE(C4182:C4517)</f>
        <v>15.1720833333333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3894=B3895," ",AVERAGE(E3894:E4182))</f>
        <v> </v>
      </c>
    </row>
    <row r="4183" customFormat="false" ht="12.75" hidden="fals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6.76</v>
      </c>
      <c r="D4183" s="0" t="n">
        <f aca="false">AVERAGE(C4183:C4518)</f>
        <v>15.1663988095238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3895=B3896," ",AVERAGE(E3895:E4183))</f>
        <v> </v>
      </c>
    </row>
    <row r="4184" customFormat="false" ht="12.75" hidden="fals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6.76</v>
      </c>
      <c r="D4184" s="0" t="n">
        <f aca="false">AVERAGE(C4184:C4519)</f>
        <v>15.1607142857143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3896=B3897," ",AVERAGE(E3896:E4184))</f>
        <v> </v>
      </c>
    </row>
    <row r="4185" customFormat="false" ht="12.75" hidden="fals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6.76</v>
      </c>
      <c r="D4185" s="0" t="n">
        <f aca="false">AVERAGE(C4185:C4520)</f>
        <v>15.1550297619048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3897=B3898," ",AVERAGE(E3897:E4185))</f>
        <v> </v>
      </c>
    </row>
    <row r="4186" customFormat="false" ht="12.75" hidden="fals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6.76</v>
      </c>
      <c r="D4186" s="0" t="n">
        <f aca="false">AVERAGE(C4186:C4521)</f>
        <v>15.149345238095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3898=B3899," ",AVERAGE(E3898:E4186))</f>
        <v> </v>
      </c>
    </row>
    <row r="4187" customFormat="false" ht="12.75" hidden="fals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6.38</v>
      </c>
      <c r="D4187" s="0" t="n">
        <f aca="false">AVERAGE(C4187:C4522)</f>
        <v>15.143660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3899=B3900," ",AVERAGE(E3899:E4187))</f>
        <v> </v>
      </c>
    </row>
    <row r="4188" customFormat="false" ht="12.75" hidden="fals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6.38</v>
      </c>
      <c r="D4188" s="0" t="n">
        <f aca="false">AVERAGE(C4188:C4523)</f>
        <v>15.139107142857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3900=B3901," ",AVERAGE(E3900:E4188))</f>
        <v> </v>
      </c>
    </row>
    <row r="4189" customFormat="false" ht="12.75" hidden="fals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6.38</v>
      </c>
      <c r="D4189" s="0" t="n">
        <f aca="false">AVERAGE(C4189:C4524)</f>
        <v>15.1345535714286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3901=B3902," ",AVERAGE(E3901:E4189))</f>
        <v> 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6.38</v>
      </c>
      <c r="D4190" s="0" t="n">
        <f aca="false">AVERAGE(C4190:C4525)</f>
        <v>15.13</v>
      </c>
      <c r="E4190" s="0" t="n">
        <f aca="false">IF(B4190=B4191," ",MAX(C4143:C4190))</f>
        <v>16.76</v>
      </c>
      <c r="F4190" s="0" t="n">
        <f aca="false">IF(B4190=B4191," ",AVERAGE(E4190:E4478))</f>
        <v>15.8885714285714</v>
      </c>
      <c r="G4190" s="0" t="n">
        <f aca="false">IF(B3902=B3903," ",AVERAGE(E3902:E4190))</f>
        <v>17.1942857142857</v>
      </c>
    </row>
    <row r="4191" customFormat="false" ht="12.75" hidden="fals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6.38</v>
      </c>
      <c r="D4191" s="0" t="n">
        <f aca="false">AVERAGE(C4191:C4526)</f>
        <v>15.1254464285714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3903=B3904," ",AVERAGE(E3903:E4191))</f>
        <v> </v>
      </c>
    </row>
    <row r="4192" customFormat="false" ht="12.75" hidden="fals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6.38</v>
      </c>
      <c r="D4192" s="0" t="n">
        <f aca="false">AVERAGE(C4192:C4527)</f>
        <v>15.1208928571429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3904=B3905," ",AVERAGE(E3904:E4192))</f>
        <v> </v>
      </c>
    </row>
    <row r="4193" customFormat="false" ht="12.75" hidden="fals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6.38</v>
      </c>
      <c r="D4193" s="0" t="n">
        <f aca="false">AVERAGE(C4193:C4528)</f>
        <v>15.116339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3905=B3906," ",AVERAGE(E3905:E4193))</f>
        <v> </v>
      </c>
    </row>
    <row r="4194" customFormat="false" ht="12.75" hidden="fals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6.38</v>
      </c>
      <c r="D4194" s="0" t="n">
        <f aca="false">AVERAGE(C4194:C4529)</f>
        <v>15.111785714285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3906=B3907," ",AVERAGE(E3906:E4194))</f>
        <v> </v>
      </c>
    </row>
    <row r="4195" customFormat="false" ht="12.75" hidden="fals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6.38</v>
      </c>
      <c r="D4195" s="0" t="n">
        <f aca="false">AVERAGE(C4195:C4530)</f>
        <v>15.107232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3907=B3908," ",AVERAGE(E3907:E4195))</f>
        <v> </v>
      </c>
    </row>
    <row r="4196" customFormat="false" ht="12.75" hidden="fals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6.38</v>
      </c>
      <c r="D4196" s="0" t="n">
        <f aca="false">AVERAGE(C4196:C4531)</f>
        <v>15.1015476190476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3908=B3909," ",AVERAGE(E3908:E4196))</f>
        <v> </v>
      </c>
    </row>
    <row r="4197" customFormat="false" ht="12.75" hidden="fals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6</v>
      </c>
      <c r="D4197" s="0" t="n">
        <f aca="false">AVERAGE(C4197:C4532)</f>
        <v>15.09586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3909=B3910," ",AVERAGE(E3909:E4197))</f>
        <v> </v>
      </c>
    </row>
    <row r="4198" customFormat="false" ht="12.75" hidden="fals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6</v>
      </c>
      <c r="D4198" s="0" t="n">
        <f aca="false">AVERAGE(C4198:C4533)</f>
        <v>15.091309523809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3910=B3911," ",AVERAGE(E3910:E4198))</f>
        <v> </v>
      </c>
    </row>
    <row r="4199" customFormat="false" ht="12.75" hidden="fals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6</v>
      </c>
      <c r="D4199" s="0" t="n">
        <f aca="false">AVERAGE(C4199:C4534)</f>
        <v>15.08675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3911=B3912," ",AVERAGE(E3911:E4199))</f>
        <v> </v>
      </c>
    </row>
    <row r="4200" customFormat="false" ht="12.75" hidden="fals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6</v>
      </c>
      <c r="D4200" s="0" t="n">
        <f aca="false">AVERAGE(C4200:C4535)</f>
        <v>15.0810714285714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3912=B3913," ",AVERAGE(E3912:E4200))</f>
        <v> </v>
      </c>
    </row>
    <row r="4201" customFormat="false" ht="12.75" hidden="fals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5.62</v>
      </c>
      <c r="D4201" s="0" t="n">
        <f aca="false">AVERAGE(C4201:C4536)</f>
        <v>15.075386904761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3913=B3914," ",AVERAGE(E3913:E4201))</f>
        <v> </v>
      </c>
    </row>
    <row r="4202" customFormat="false" ht="12.75" hidden="fals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5.62</v>
      </c>
      <c r="D4202" s="0" t="n">
        <f aca="false">AVERAGE(C4202:C4537)</f>
        <v>15.0708333333333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3914=B3915," ",AVERAGE(E3914:E4202))</f>
        <v> </v>
      </c>
    </row>
    <row r="4203" customFormat="false" ht="12.75" hidden="fals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5.62</v>
      </c>
      <c r="D4203" s="0" t="n">
        <f aca="false">AVERAGE(C4203:C4538)</f>
        <v>15.06627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3915=B3916," ",AVERAGE(E3915:E4203))</f>
        <v> </v>
      </c>
    </row>
    <row r="4204" customFormat="false" ht="12.75" hidden="fals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5.62</v>
      </c>
      <c r="D4204" s="0" t="n">
        <f aca="false">AVERAGE(C4204:C4539)</f>
        <v>15.0617261904762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3916=B3917," ",AVERAGE(E3916:E4204))</f>
        <v> </v>
      </c>
    </row>
    <row r="4205" customFormat="false" ht="12.75" hidden="fals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5.23</v>
      </c>
      <c r="D4205" s="0" t="n">
        <f aca="false">AVERAGE(C4205:C4540)</f>
        <v>15.0571726190476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3917=B3918," ",AVERAGE(E3917:E4205))</f>
        <v> </v>
      </c>
    </row>
    <row r="4206" customFormat="false" ht="12.75" hidden="fals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5.23</v>
      </c>
      <c r="D4206" s="0" t="n">
        <f aca="false">AVERAGE(C4206:C4541)</f>
        <v>15.05261904761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3918=B3919," ",AVERAGE(E3918:E4206))</f>
        <v> </v>
      </c>
    </row>
    <row r="4207" customFormat="false" ht="12.75" hidden="fals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5.23</v>
      </c>
      <c r="D4207" s="0" t="n">
        <f aca="false">AVERAGE(C4207:C4542)</f>
        <v>15.0480654761905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3919=B3920," ",AVERAGE(E3919:E4207))</f>
        <v> </v>
      </c>
    </row>
    <row r="4208" customFormat="false" ht="12.75" hidden="fals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5.23</v>
      </c>
      <c r="D4208" s="0" t="n">
        <f aca="false">AVERAGE(C4208:C4543)</f>
        <v>15.0435119047619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3920=B3921," ",AVERAGE(E3920:E4208))</f>
        <v> </v>
      </c>
    </row>
    <row r="4209" customFormat="false" ht="12.75" hidden="fals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5.23</v>
      </c>
      <c r="D4209" s="0" t="n">
        <f aca="false">AVERAGE(C4209:C4544)</f>
        <v>15.03895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3921=B3922," ",AVERAGE(E3921:E4209))</f>
        <v> </v>
      </c>
    </row>
    <row r="4210" customFormat="false" ht="12.75" hidden="fals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5.23</v>
      </c>
      <c r="D4210" s="0" t="n">
        <f aca="false">AVERAGE(C4210:C4545)</f>
        <v>15.0344047619048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3922=B3923," ",AVERAGE(E3922:E4210))</f>
        <v> </v>
      </c>
    </row>
    <row r="4211" customFormat="false" ht="12.75" hidden="fals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5.23</v>
      </c>
      <c r="D4211" s="0" t="n">
        <f aca="false">AVERAGE(C4211:C4546)</f>
        <v>15.0298511904762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3923=B3924," ",AVERAGE(E3923:E4211))</f>
        <v> </v>
      </c>
    </row>
    <row r="4212" customFormat="false" ht="12.75" hidden="fals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5.23</v>
      </c>
      <c r="D4212" s="0" t="n">
        <f aca="false">AVERAGE(C4212:C4547)</f>
        <v>15.0252976190476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3924=B3925," ",AVERAGE(E3924:E4212))</f>
        <v> </v>
      </c>
    </row>
    <row r="4213" customFormat="false" ht="12.75" hidden="fals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5.23</v>
      </c>
      <c r="D4213" s="0" t="n">
        <f aca="false">AVERAGE(C4213:C4548)</f>
        <v>15.020744047619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3925=B3926," ",AVERAGE(E3925:E4213))</f>
        <v> </v>
      </c>
    </row>
    <row r="4214" customFormat="false" ht="12.75" hidden="fals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5.23</v>
      </c>
      <c r="D4214" s="0" t="n">
        <f aca="false">AVERAGE(C4214:C4549)</f>
        <v>15.016190476190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3926=B3927," ",AVERAGE(E3926:E4214))</f>
        <v> </v>
      </c>
    </row>
    <row r="4215" customFormat="false" ht="12.75" hidden="fals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5.62</v>
      </c>
      <c r="D4215" s="0" t="n">
        <f aca="false">AVERAGE(C4215:C4550)</f>
        <v>15.012797619047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3927=B3928," ",AVERAGE(E3927:E4215))</f>
        <v> </v>
      </c>
    </row>
    <row r="4216" customFormat="false" ht="12.75" hidden="fals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6</v>
      </c>
      <c r="D4216" s="0" t="n">
        <f aca="false">AVERAGE(C4216:C4551)</f>
        <v>15.009375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3928=B3929," ",AVERAGE(E3928:E4216))</f>
        <v> </v>
      </c>
    </row>
    <row r="4217" customFormat="false" ht="12.75" hidden="fals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6.38</v>
      </c>
      <c r="D4217" s="0" t="n">
        <f aca="false">AVERAGE(C4217:C4552)</f>
        <v>15.005952380952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3929=B3930," ",AVERAGE(E3929:E4217))</f>
        <v> </v>
      </c>
    </row>
    <row r="4218" customFormat="false" ht="12.75" hidden="fals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6.38</v>
      </c>
      <c r="D4218" s="0" t="n">
        <f aca="false">AVERAGE(C4218:C4553)</f>
        <v>15.002529761904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3930=B3931," ",AVERAGE(E3930:E4218))</f>
        <v> </v>
      </c>
    </row>
    <row r="4219" customFormat="false" ht="12.75" hidden="fals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6.38</v>
      </c>
      <c r="D4219" s="0" t="n">
        <f aca="false">AVERAGE(C4219:C4554)</f>
        <v>14.9991071428571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3931=B3932," ",AVERAGE(E3931:E4219))</f>
        <v> </v>
      </c>
    </row>
    <row r="4220" customFormat="false" ht="12.75" hidden="fals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6.38</v>
      </c>
      <c r="D4220" s="0" t="n">
        <f aca="false">AVERAGE(C4220:C4555)</f>
        <v>14.9945535714286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3932=B3933," ",AVERAGE(E3932:E4220))</f>
        <v> </v>
      </c>
    </row>
    <row r="4221" customFormat="false" ht="12.75" hidden="fals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6</v>
      </c>
      <c r="D4221" s="0" t="n">
        <f aca="false">AVERAGE(C4221:C4556)</f>
        <v>14.9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3933=B3934," ",AVERAGE(E3933:E4221))</f>
        <v> </v>
      </c>
    </row>
    <row r="4222" customFormat="false" ht="12.75" hidden="fals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6</v>
      </c>
      <c r="D4222" s="0" t="n">
        <f aca="false">AVERAGE(C4222:C4557)</f>
        <v>14.98657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3934=B3935," ",AVERAGE(E3934:E4222))</f>
        <v> </v>
      </c>
    </row>
    <row r="4223" customFormat="false" ht="12.75" hidden="fals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6</v>
      </c>
      <c r="D4223" s="0" t="n">
        <f aca="false">AVERAGE(C4223:C4558)</f>
        <v>14.9831547619048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3935=B3936," ",AVERAGE(E3935:E4223))</f>
        <v> </v>
      </c>
    </row>
    <row r="4224" customFormat="false" ht="12.75" hidden="fals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6</v>
      </c>
      <c r="D4224" s="0" t="n">
        <f aca="false">AVERAGE(C4224:C4559)</f>
        <v>14.9797321428571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3936=B3937," ",AVERAGE(E3936:E4224))</f>
        <v> </v>
      </c>
    </row>
    <row r="4225" customFormat="false" ht="12.75" hidden="fals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6</v>
      </c>
      <c r="D4225" s="0" t="n">
        <f aca="false">AVERAGE(C4225:C4560)</f>
        <v>14.976309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3937=B3938," ",AVERAGE(E3937:E4225))</f>
        <v> </v>
      </c>
    </row>
    <row r="4226" customFormat="false" ht="12.75" hidden="fals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6.38</v>
      </c>
      <c r="D4226" s="0" t="n">
        <f aca="false">AVERAGE(C4226:C4561)</f>
        <v>14.9728869047619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3938=B3939," ",AVERAGE(E3938:E4226))</f>
        <v> </v>
      </c>
    </row>
    <row r="4227" customFormat="false" ht="12.75" hidden="fals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6.38</v>
      </c>
      <c r="D4227" s="0" t="n">
        <f aca="false">AVERAGE(C4227:C4562)</f>
        <v>14.9683333333333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3939=B3940," ",AVERAGE(E3939:E4227))</f>
        <v> </v>
      </c>
    </row>
    <row r="4228" customFormat="false" ht="12.75" hidden="fals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6.38</v>
      </c>
      <c r="D4228" s="0" t="n">
        <f aca="false">AVERAGE(C4228:C4563)</f>
        <v>14.9649107142857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3940=B3941," ",AVERAGE(E3940:E4228))</f>
        <v> </v>
      </c>
    </row>
    <row r="4229" customFormat="false" ht="12.75" hidden="fals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6.38</v>
      </c>
      <c r="D4229" s="0" t="n">
        <f aca="false">AVERAGE(C4229:C4564)</f>
        <v>14.9614880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3941=B3942," ",AVERAGE(E3941:E4229))</f>
        <v> </v>
      </c>
    </row>
    <row r="4230" customFormat="false" ht="12.75" hidden="fals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6.38</v>
      </c>
      <c r="D4230" s="0" t="n">
        <f aca="false">AVERAGE(C4230:C4565)</f>
        <v>14.9580654761905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3942=B3943," ",AVERAGE(E3942:E4230))</f>
        <v> </v>
      </c>
    </row>
    <row r="4231" customFormat="false" ht="12.75" hidden="fals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6.38</v>
      </c>
      <c r="D4231" s="0" t="n">
        <f aca="false">AVERAGE(C4231:C4566)</f>
        <v>14.954642857142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3943=B3944," ",AVERAGE(E3943:E4231))</f>
        <v> </v>
      </c>
    </row>
    <row r="4232" customFormat="false" ht="12.75" hidden="fals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6.38</v>
      </c>
      <c r="D4232" s="0" t="n">
        <f aca="false">AVERAGE(C4232:C4567)</f>
        <v>14.9512202380952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3944=B3945," ",AVERAGE(E3944:E4232))</f>
        <v> </v>
      </c>
    </row>
    <row r="4233" customFormat="false" ht="12.75" hidden="fals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6.38</v>
      </c>
      <c r="D4233" s="0" t="n">
        <f aca="false">AVERAGE(C4233:C4568)</f>
        <v>14.947797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3945=B3946," ",AVERAGE(E3945:E4233))</f>
        <v> </v>
      </c>
    </row>
    <row r="4234" customFormat="false" ht="12.75" hidden="fals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6.38</v>
      </c>
      <c r="D4234" s="0" t="n">
        <f aca="false">AVERAGE(C4234:C4569)</f>
        <v>14.94437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3946=B3947," ",AVERAGE(E3946:E4234))</f>
        <v> </v>
      </c>
    </row>
    <row r="4235" customFormat="false" ht="12.75" hidden="fals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6.38</v>
      </c>
      <c r="D4235" s="0" t="n">
        <f aca="false">AVERAGE(C4235:C4570)</f>
        <v>14.940952380952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3947=B3948," ",AVERAGE(E3947:E4235))</f>
        <v> </v>
      </c>
    </row>
    <row r="4236" customFormat="false" ht="12.75" hidden="fals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6.38</v>
      </c>
      <c r="D4236" s="0" t="n">
        <f aca="false">AVERAGE(C4236:C4571)</f>
        <v>14.937529761904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3948=B3949," ",AVERAGE(E3948:E4236))</f>
        <v> </v>
      </c>
    </row>
    <row r="4237" customFormat="false" ht="12.75" hidden="fals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6.38</v>
      </c>
      <c r="D4237" s="0" t="n">
        <f aca="false">AVERAGE(C4237:C4572)</f>
        <v>14.934107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3949=B3950," ",AVERAGE(E3949:E4237))</f>
        <v> 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6.38</v>
      </c>
      <c r="D4238" s="0" t="n">
        <f aca="false">AVERAGE(C4238:C4573)</f>
        <v>14.9306845238095</v>
      </c>
      <c r="E4238" s="0" t="n">
        <f aca="false">IF(B4238=B4239," ",MAX(C4191:C4238))</f>
        <v>16.38</v>
      </c>
      <c r="F4238" s="0" t="n">
        <f aca="false">IF(B4238=B4239," ",AVERAGE(E4238:E4526))</f>
        <v>15.6157142857143</v>
      </c>
      <c r="G4238" s="0" t="n">
        <f aca="false">IF(B3950=B3951," ",AVERAGE(E3950:E4238))</f>
        <v>17.0314285714286</v>
      </c>
    </row>
    <row r="4239" customFormat="false" ht="12.75" hidden="fals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6.38</v>
      </c>
      <c r="D4239" s="0" t="n">
        <f aca="false">AVERAGE(C4239:C4574)</f>
        <v>14.9272619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3951=B3952," ",AVERAGE(E3951:E4239))</f>
        <v> </v>
      </c>
    </row>
    <row r="4240" customFormat="false" ht="12.75" hidden="fals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6.38</v>
      </c>
      <c r="D4240" s="0" t="n">
        <f aca="false">AVERAGE(C4240:C4575)</f>
        <v>14.9227083333333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3952=B3953," ",AVERAGE(E3952:E4240))</f>
        <v> </v>
      </c>
    </row>
    <row r="4241" customFormat="false" ht="12.75" hidden="fals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6.38</v>
      </c>
      <c r="D4241" s="0" t="n">
        <f aca="false">AVERAGE(C4241:C4576)</f>
        <v>14.9181547619048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3953=B3954," ",AVERAGE(E3953:E4241))</f>
        <v> </v>
      </c>
    </row>
    <row r="4242" customFormat="false" ht="12.75" hidden="fals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6.38</v>
      </c>
      <c r="D4242" s="0" t="n">
        <f aca="false">AVERAGE(C4242:C4577)</f>
        <v>14.913601190476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3954=B3955," ",AVERAGE(E3954:E4242))</f>
        <v> </v>
      </c>
    </row>
    <row r="4243" customFormat="false" ht="12.75" hidden="fals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6.38</v>
      </c>
      <c r="D4243" s="0" t="n">
        <f aca="false">AVERAGE(C4243:C4578)</f>
        <v>14.9090476190476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3955=B3956," ",AVERAGE(E3955:E4243))</f>
        <v> </v>
      </c>
    </row>
    <row r="4244" customFormat="false" ht="12.75" hidden="fals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6</v>
      </c>
      <c r="D4244" s="0" t="n">
        <f aca="false">AVERAGE(C4244:C4579)</f>
        <v>14.904494047619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3956=B3957," ",AVERAGE(E3956:E4244))</f>
        <v> </v>
      </c>
    </row>
    <row r="4245" customFormat="false" ht="12.75" hidden="fals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6</v>
      </c>
      <c r="D4245" s="0" t="n">
        <f aca="false">AVERAGE(C4245:C4580)</f>
        <v>14.8999404761905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3957=B3958," ",AVERAGE(E3957:E4245))</f>
        <v> </v>
      </c>
    </row>
    <row r="4246" customFormat="false" ht="12.75" hidden="fals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6</v>
      </c>
      <c r="D4246" s="0" t="n">
        <f aca="false">AVERAGE(C4246:C4581)</f>
        <v>14.895386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3958=B3959," ",AVERAGE(E3958:E4246))</f>
        <v> </v>
      </c>
    </row>
    <row r="4247" customFormat="false" ht="12.75" hidden="fals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6</v>
      </c>
      <c r="D4247" s="0" t="n">
        <f aca="false">AVERAGE(C4247:C4582)</f>
        <v>14.8908333333333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3959=B3960," ",AVERAGE(E3959:E4247))</f>
        <v> </v>
      </c>
    </row>
    <row r="4248" customFormat="false" ht="12.75" hidden="fals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6</v>
      </c>
      <c r="D4248" s="0" t="n">
        <f aca="false">AVERAGE(C4248:C4583)</f>
        <v>14.886279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3960=B3961," ",AVERAGE(E3960:E4248))</f>
        <v> </v>
      </c>
    </row>
    <row r="4249" customFormat="false" ht="12.75" hidden="fals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5.62</v>
      </c>
      <c r="D4249" s="0" t="n">
        <f aca="false">AVERAGE(C4249:C4584)</f>
        <v>14.881726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3961=B3962," ",AVERAGE(E3961:E4249))</f>
        <v> </v>
      </c>
    </row>
    <row r="4250" customFormat="false" ht="12.75" hidden="fals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5.62</v>
      </c>
      <c r="D4250" s="0" t="n">
        <f aca="false">AVERAGE(C4250:C4585)</f>
        <v>14.877172619047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3962=B3963," ",AVERAGE(E3962:E4250))</f>
        <v> </v>
      </c>
    </row>
    <row r="4251" customFormat="false" ht="12.75" hidden="fals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5.62</v>
      </c>
      <c r="D4251" s="0" t="n">
        <f aca="false">AVERAGE(C4251:C4586)</f>
        <v>14.872619047619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3963=B3964," ",AVERAGE(E3963:E4251))</f>
        <v> </v>
      </c>
    </row>
    <row r="4252" customFormat="false" ht="12.75" hidden="fals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5.62</v>
      </c>
      <c r="D4252" s="0" t="n">
        <f aca="false">AVERAGE(C4252:C4587)</f>
        <v>14.868065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3964=B3965," ",AVERAGE(E3964:E4252))</f>
        <v> </v>
      </c>
    </row>
    <row r="4253" customFormat="false" ht="12.75" hidden="fals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5.62</v>
      </c>
      <c r="D4253" s="0" t="n">
        <f aca="false">AVERAGE(C4253:C4588)</f>
        <v>14.8635119047619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3965=B3966," ",AVERAGE(E3965:E4253))</f>
        <v> </v>
      </c>
    </row>
    <row r="4254" customFormat="false" ht="12.75" hidden="fals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5.62</v>
      </c>
      <c r="D4254" s="0" t="n">
        <f aca="false">AVERAGE(C4254:C4589)</f>
        <v>14.8589583333333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3966=B3967," ",AVERAGE(E3966:E4254))</f>
        <v> </v>
      </c>
    </row>
    <row r="4255" customFormat="false" ht="12.75" hidden="fals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5.62</v>
      </c>
      <c r="D4255" s="0" t="n">
        <f aca="false">AVERAGE(C4255:C4590)</f>
        <v>14.853244047619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3967=B3968," ",AVERAGE(E3967:E4255))</f>
        <v> </v>
      </c>
    </row>
    <row r="4256" customFormat="false" ht="12.75" hidden="fals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5.62</v>
      </c>
      <c r="D4256" s="0" t="n">
        <f aca="false">AVERAGE(C4256:C4591)</f>
        <v>14.8475297619048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3968=B3969," ",AVERAGE(E3968:E4256))</f>
        <v> </v>
      </c>
    </row>
    <row r="4257" customFormat="false" ht="12.75" hidden="fals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5.23</v>
      </c>
      <c r="D4257" s="0" t="n">
        <f aca="false">AVERAGE(C4257:C4592)</f>
        <v>14.841815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3969=B3970," ",AVERAGE(E3969:E4257))</f>
        <v> </v>
      </c>
    </row>
    <row r="4258" customFormat="false" ht="12.75" hidden="fals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5.23</v>
      </c>
      <c r="D4258" s="0" t="n">
        <f aca="false">AVERAGE(C4258:C4593)</f>
        <v>14.8372619047619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3970=B3971," ",AVERAGE(E3970:E4258))</f>
        <v> </v>
      </c>
    </row>
    <row r="4259" customFormat="false" ht="12.75" hidden="fals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5.23</v>
      </c>
      <c r="D4259" s="0" t="n">
        <f aca="false">AVERAGE(C4259:C4594)</f>
        <v>14.8327083333333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3971=B3972," ",AVERAGE(E3971:E4259))</f>
        <v> </v>
      </c>
    </row>
    <row r="4260" customFormat="false" ht="12.75" hidden="fals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5.23</v>
      </c>
      <c r="D4260" s="0" t="n">
        <f aca="false">AVERAGE(C4260:C4595)</f>
        <v>14.828154761904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3972=B3973," ",AVERAGE(E3972:E4260))</f>
        <v> </v>
      </c>
    </row>
    <row r="4261" customFormat="false" ht="12.75" hidden="fals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5.23</v>
      </c>
      <c r="D4261" s="0" t="n">
        <f aca="false">AVERAGE(C4261:C4596)</f>
        <v>14.823601190476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3973=B3974," ",AVERAGE(E3973:E4261))</f>
        <v> </v>
      </c>
    </row>
    <row r="4262" customFormat="false" ht="12.75" hidden="fals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5.62</v>
      </c>
      <c r="D4262" s="0" t="n">
        <f aca="false">AVERAGE(C4262:C4597)</f>
        <v>14.8190476190476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3974=B3975," ",AVERAGE(E3974:E4262))</f>
        <v> </v>
      </c>
    </row>
    <row r="4263" customFormat="false" ht="12.75" hidden="fals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5.62</v>
      </c>
      <c r="D4263" s="0" t="n">
        <f aca="false">AVERAGE(C4263:C4598)</f>
        <v>14.81449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3975=B3976," ",AVERAGE(E3975:E4263))</f>
        <v> </v>
      </c>
    </row>
    <row r="4264" customFormat="false" ht="12.75" hidden="fals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5.62</v>
      </c>
      <c r="D4264" s="0" t="n">
        <f aca="false">AVERAGE(C4264:C4599)</f>
        <v>14.8110714285714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3976=B3977," ",AVERAGE(E3976:E4264))</f>
        <v> </v>
      </c>
    </row>
    <row r="4265" customFormat="false" ht="12.75" hidden="fals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5.62</v>
      </c>
      <c r="D4265" s="0" t="n">
        <f aca="false">AVERAGE(C4265:C4600)</f>
        <v>14.808779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3977=B3978," ",AVERAGE(E3977:E4265))</f>
        <v> </v>
      </c>
    </row>
    <row r="4266" customFormat="false" ht="12.75" hidden="fals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5.62</v>
      </c>
      <c r="D4266" s="0" t="n">
        <f aca="false">AVERAGE(C4266:C4601)</f>
        <v>14.8064880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3978=B3979," ",AVERAGE(E3978:E4266))</f>
        <v> </v>
      </c>
    </row>
    <row r="4267" customFormat="false" ht="12.75" hidden="fals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5.62</v>
      </c>
      <c r="D4267" s="0" t="n">
        <f aca="false">AVERAGE(C4267:C4602)</f>
        <v>14.805327380952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3979=B3980," ",AVERAGE(E3979:E4267))</f>
        <v> </v>
      </c>
    </row>
    <row r="4268" customFormat="false" ht="12.75" hidden="fals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5.62</v>
      </c>
      <c r="D4268" s="0" t="n">
        <f aca="false">AVERAGE(C4268:C4603)</f>
        <v>14.80303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3980=B3981," ",AVERAGE(E3980:E4268))</f>
        <v> </v>
      </c>
    </row>
    <row r="4269" customFormat="false" ht="12.75" hidden="fals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5.62</v>
      </c>
      <c r="D4269" s="0" t="n">
        <f aca="false">AVERAGE(C4269:C4604)</f>
        <v>14.800744047619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3981=B3982," ",AVERAGE(E3981:E4269))</f>
        <v> </v>
      </c>
    </row>
    <row r="4270" customFormat="false" ht="12.75" hidden="fals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5.62</v>
      </c>
      <c r="D4270" s="0" t="n">
        <f aca="false">AVERAGE(C4270:C4605)</f>
        <v>14.79732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3982=B3983," ",AVERAGE(E3982:E4270))</f>
        <v> </v>
      </c>
    </row>
    <row r="4271" customFormat="false" ht="12.75" hidden="fals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5.62</v>
      </c>
      <c r="D4271" s="0" t="n">
        <f aca="false">AVERAGE(C4271:C4606)</f>
        <v>14.793898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3983=B3984," ",AVERAGE(E3983:E4271))</f>
        <v> </v>
      </c>
    </row>
    <row r="4272" customFormat="false" ht="12.75" hidden="fals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5.62</v>
      </c>
      <c r="D4272" s="0" t="n">
        <f aca="false">AVERAGE(C4272:C4607)</f>
        <v>14.790476190476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3984=B3985," ",AVERAGE(E3984:E4272))</f>
        <v> </v>
      </c>
    </row>
    <row r="4273" customFormat="false" ht="12.75" hidden="fals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5.62</v>
      </c>
      <c r="D4273" s="0" t="n">
        <f aca="false">AVERAGE(C4273:C4608)</f>
        <v>14.7881845238095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3985=B3986," ",AVERAGE(E3985:E4273))</f>
        <v> </v>
      </c>
    </row>
    <row r="4274" customFormat="false" ht="12.75" hidden="fals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5.62</v>
      </c>
      <c r="D4274" s="0" t="n">
        <f aca="false">AVERAGE(C4274:C4609)</f>
        <v>14.785892857142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3986=B3987," ",AVERAGE(E3986:E4274))</f>
        <v> </v>
      </c>
    </row>
    <row r="4275" customFormat="false" ht="12.75" hidden="fals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5.62</v>
      </c>
      <c r="D4275" s="0" t="n">
        <f aca="false">AVERAGE(C4275:C4610)</f>
        <v>14.783601190476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3987=B3988," ",AVERAGE(E3987:E4275))</f>
        <v> </v>
      </c>
    </row>
    <row r="4276" customFormat="false" ht="12.75" hidden="fals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5.62</v>
      </c>
      <c r="D4276" s="0" t="n">
        <f aca="false">AVERAGE(C4276:C4611)</f>
        <v>14.781309523809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3988=B3989," ",AVERAGE(E3988:E4276))</f>
        <v> </v>
      </c>
    </row>
    <row r="4277" customFormat="false" ht="12.75" hidden="fals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5.62</v>
      </c>
      <c r="D4277" s="0" t="n">
        <f aca="false">AVERAGE(C4277:C4612)</f>
        <v>14.779017857142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3989=B3990," ",AVERAGE(E3989:E4277))</f>
        <v> </v>
      </c>
    </row>
    <row r="4278" customFormat="false" ht="12.75" hidden="fals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5.62</v>
      </c>
      <c r="D4278" s="0" t="n">
        <f aca="false">AVERAGE(C4278:C4613)</f>
        <v>14.777857142857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3990=B3991," ",AVERAGE(E3990:E4278))</f>
        <v> </v>
      </c>
    </row>
    <row r="4279" customFormat="false" ht="12.75" hidden="fals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5.62</v>
      </c>
      <c r="D4279" s="0" t="n">
        <f aca="false">AVERAGE(C4279:C4614)</f>
        <v>14.7766964285714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3991=B3992," ",AVERAGE(E3991:E4279))</f>
        <v> </v>
      </c>
    </row>
    <row r="4280" customFormat="false" ht="12.75" hidden="fals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5.62</v>
      </c>
      <c r="D4280" s="0" t="n">
        <f aca="false">AVERAGE(C4280:C4615)</f>
        <v>14.7755357142857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3992=B3993," ",AVERAGE(E3992:E4280))</f>
        <v> </v>
      </c>
    </row>
    <row r="4281" customFormat="false" ht="12.75" hidden="fals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5.62</v>
      </c>
      <c r="D4281" s="0" t="n">
        <f aca="false">AVERAGE(C4281:C4616)</f>
        <v>14.77437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3993=B3994," ",AVERAGE(E3993:E4281))</f>
        <v> </v>
      </c>
    </row>
    <row r="4282" customFormat="false" ht="12.75" hidden="fals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5.62</v>
      </c>
      <c r="D4282" s="0" t="n">
        <f aca="false">AVERAGE(C4282:C4617)</f>
        <v>14.7732142857143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3994=B3995," ",AVERAGE(E3994:E4282))</f>
        <v> </v>
      </c>
    </row>
    <row r="4283" customFormat="false" ht="12.75" hidden="fals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5.62</v>
      </c>
      <c r="D4283" s="0" t="n">
        <f aca="false">AVERAGE(C4283:C4618)</f>
        <v>14.7720535714286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3995=B3996," ",AVERAGE(E3995:E4283))</f>
        <v> </v>
      </c>
    </row>
    <row r="4284" customFormat="false" ht="12.75" hidden="fals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5.62</v>
      </c>
      <c r="D4284" s="0" t="n">
        <f aca="false">AVERAGE(C4284:C4619)</f>
        <v>14.7708928571429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3996=B3997," ",AVERAGE(E3996:E4284))</f>
        <v> </v>
      </c>
    </row>
    <row r="4285" customFormat="false" ht="12.75" hidden="fals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5.62</v>
      </c>
      <c r="D4285" s="0" t="n">
        <f aca="false">AVERAGE(C4285:C4620)</f>
        <v>14.769732142857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3997=B3998," ",AVERAGE(E3997:E4285))</f>
        <v> 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5.62</v>
      </c>
      <c r="D4286" s="0" t="n">
        <f aca="false">AVERAGE(C4286:C4621)</f>
        <v>14.7685714285714</v>
      </c>
      <c r="E4286" s="0" t="n">
        <f aca="false">IF(B4286=B4287," ",MAX(C4239:C4286))</f>
        <v>16.38</v>
      </c>
      <c r="F4286" s="0" t="n">
        <f aca="false">IF(B4286=B4287," ",AVERAGE(E4286:E4574))</f>
        <v>15.4514285714286</v>
      </c>
      <c r="G4286" s="0" t="n">
        <f aca="false">IF(B3998=B3999," ",AVERAGE(E3998:E4286))</f>
        <v>16.8685714285714</v>
      </c>
    </row>
    <row r="4287" customFormat="false" ht="12.75" hidden="fals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5.62</v>
      </c>
      <c r="D4287" s="0" t="n">
        <f aca="false">AVERAGE(C4287:C4622)</f>
        <v>14.767410714285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3999=B4000," ",AVERAGE(E3999:E4287))</f>
        <v> </v>
      </c>
    </row>
    <row r="4288" customFormat="false" ht="12.75" hidden="fals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5.62</v>
      </c>
      <c r="D4288" s="0" t="n">
        <f aca="false">AVERAGE(C4288:C4623)</f>
        <v>14.7662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000=B4001," ",AVERAGE(E4000:E4288))</f>
        <v> </v>
      </c>
    </row>
    <row r="4289" customFormat="false" ht="12.75" hidden="fals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5.62</v>
      </c>
      <c r="D4289" s="0" t="n">
        <f aca="false">AVERAGE(C4289:C4624)</f>
        <v>14.7650892857143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001=B4002," ",AVERAGE(E4001:E4289))</f>
        <v> </v>
      </c>
    </row>
    <row r="4290" customFormat="false" ht="12.75" hidden="fals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5.62</v>
      </c>
      <c r="D4290" s="0" t="n">
        <f aca="false">AVERAGE(C4290:C4625)</f>
        <v>14.7627976190476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002=B4003," ",AVERAGE(E4002:E4290))</f>
        <v> </v>
      </c>
    </row>
    <row r="4291" customFormat="false" ht="12.75" hidden="fals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5.62</v>
      </c>
      <c r="D4291" s="0" t="n">
        <f aca="false">AVERAGE(C4291:C4626)</f>
        <v>14.760505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003=B4004," ",AVERAGE(E4003:E4291))</f>
        <v> </v>
      </c>
    </row>
    <row r="4292" customFormat="false" ht="12.75" hidden="fals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5.62</v>
      </c>
      <c r="D4292" s="0" t="n">
        <f aca="false">AVERAGE(C4292:C4627)</f>
        <v>14.7582142857143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004=B4005," ",AVERAGE(E4004:E4292))</f>
        <v> </v>
      </c>
    </row>
    <row r="4293" customFormat="false" ht="12.75" hidden="fals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5.62</v>
      </c>
      <c r="D4293" s="0" t="n">
        <f aca="false">AVERAGE(C4293:C4628)</f>
        <v>14.755922619047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005=B4006," ",AVERAGE(E4005:E4293))</f>
        <v> </v>
      </c>
    </row>
    <row r="4294" customFormat="false" ht="12.75" hidden="fals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5.62</v>
      </c>
      <c r="D4294" s="0" t="n">
        <f aca="false">AVERAGE(C4294:C4629)</f>
        <v>14.75363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006=B4007," ",AVERAGE(E4006:E4294))</f>
        <v> </v>
      </c>
    </row>
    <row r="4295" customFormat="false" ht="12.75" hidden="fals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5.23</v>
      </c>
      <c r="D4295" s="0" t="n">
        <f aca="false">AVERAGE(C4295:C4630)</f>
        <v>14.7513392857143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007=B4008," ",AVERAGE(E4007:E4295))</f>
        <v> </v>
      </c>
    </row>
    <row r="4296" customFormat="false" ht="12.75" hidden="fals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5.23</v>
      </c>
      <c r="D4296" s="0" t="n">
        <f aca="false">AVERAGE(C4296:C4631)</f>
        <v>14.7502083333333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008=B4009," ",AVERAGE(E4008:E4296))</f>
        <v> </v>
      </c>
    </row>
    <row r="4297" customFormat="false" ht="12.75" hidden="fals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5.23</v>
      </c>
      <c r="D4297" s="0" t="n">
        <f aca="false">AVERAGE(C4297:C4632)</f>
        <v>14.7479464285714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009=B4010," ",AVERAGE(E4009:E4297))</f>
        <v> </v>
      </c>
    </row>
    <row r="4298" customFormat="false" ht="12.75" hidden="fals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5.23</v>
      </c>
      <c r="D4298" s="0" t="n">
        <f aca="false">AVERAGE(C4298:C4633)</f>
        <v>14.7456845238095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010=B4011," ",AVERAGE(E4010:E4298))</f>
        <v> </v>
      </c>
    </row>
    <row r="4299" customFormat="false" ht="12.75" hidden="fals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5.23</v>
      </c>
      <c r="D4299" s="0" t="n">
        <f aca="false">AVERAGE(C4299:C4634)</f>
        <v>14.7434226190476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011=B4012," ",AVERAGE(E4011:E4299))</f>
        <v> </v>
      </c>
    </row>
    <row r="4300" customFormat="false" ht="12.75" hidden="fals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5.23</v>
      </c>
      <c r="D4300" s="0" t="n">
        <f aca="false">AVERAGE(C4300:C4635)</f>
        <v>14.7411607142857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012=B4013," ",AVERAGE(E4012:E4300))</f>
        <v> </v>
      </c>
    </row>
    <row r="4301" customFormat="false" ht="12.75" hidden="fals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5.23</v>
      </c>
      <c r="D4301" s="0" t="n">
        <f aca="false">AVERAGE(C4301:C4636)</f>
        <v>14.737767857142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013=B4014," ",AVERAGE(E4013:E4301))</f>
        <v> </v>
      </c>
    </row>
    <row r="4302" customFormat="false" ht="12.75" hidden="fals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5.23</v>
      </c>
      <c r="D4302" s="0" t="n">
        <f aca="false">AVERAGE(C4302:C4637)</f>
        <v>14.73437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014=B4015," ",AVERAGE(E4014:E4302))</f>
        <v> </v>
      </c>
    </row>
    <row r="4303" customFormat="false" ht="12.75" hidden="fals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5.23</v>
      </c>
      <c r="D4303" s="0" t="n">
        <f aca="false">AVERAGE(C4303:C4638)</f>
        <v>14.730982142857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015=B4016," ",AVERAGE(E4015:E4303))</f>
        <v> </v>
      </c>
    </row>
    <row r="4304" customFormat="false" ht="12.75" hidden="fals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5.23</v>
      </c>
      <c r="D4304" s="0" t="n">
        <f aca="false">AVERAGE(C4304:C4639)</f>
        <v>14.727589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016=B4017," ",AVERAGE(E4016:E4304))</f>
        <v> </v>
      </c>
    </row>
    <row r="4305" customFormat="false" ht="12.75" hidden="fals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5.23</v>
      </c>
      <c r="D4305" s="0" t="n">
        <f aca="false">AVERAGE(C4305:C4640)</f>
        <v>14.7241964285714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017=B4018," ",AVERAGE(E4017:E4305))</f>
        <v> </v>
      </c>
    </row>
    <row r="4306" customFormat="false" ht="12.75" hidden="fals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5.23</v>
      </c>
      <c r="D4306" s="0" t="n">
        <f aca="false">AVERAGE(C4306:C4641)</f>
        <v>14.72080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018=B4019," ",AVERAGE(E4018:E4306))</f>
        <v> </v>
      </c>
    </row>
    <row r="4307" customFormat="false" ht="12.75" hidden="fals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5.23</v>
      </c>
      <c r="D4307" s="0" t="n">
        <f aca="false">AVERAGE(C4307:C4642)</f>
        <v>14.7174107142857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019=B4020," ",AVERAGE(E4019:E4307))</f>
        <v> </v>
      </c>
    </row>
    <row r="4308" customFormat="false" ht="12.75" hidden="fals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5.23</v>
      </c>
      <c r="D4308" s="0" t="n">
        <f aca="false">AVERAGE(C4308:C4643)</f>
        <v>14.7140178571429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020=B4021," ",AVERAGE(E4020:E4308))</f>
        <v> </v>
      </c>
    </row>
    <row r="4309" customFormat="false" ht="12.75" hidden="fals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5.23</v>
      </c>
      <c r="D4309" s="0" t="n">
        <f aca="false">AVERAGE(C4309:C4644)</f>
        <v>14.710625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021=B4022," ",AVERAGE(E4021:E4309))</f>
        <v> </v>
      </c>
    </row>
    <row r="4310" customFormat="false" ht="12.75" hidden="fals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5.23</v>
      </c>
      <c r="D4310" s="0" t="n">
        <f aca="false">AVERAGE(C4310:C4645)</f>
        <v>14.707232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022=B4023," ",AVERAGE(E4022:E4310))</f>
        <v> </v>
      </c>
    </row>
    <row r="4311" customFormat="false" ht="12.75" hidden="fals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5.23</v>
      </c>
      <c r="D4311" s="0" t="n">
        <f aca="false">AVERAGE(C4311:C4646)</f>
        <v>14.7049702380952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023=B4024," ",AVERAGE(E4023:E4311))</f>
        <v> </v>
      </c>
    </row>
    <row r="4312" customFormat="false" ht="12.75" hidden="fals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5.23</v>
      </c>
      <c r="D4312" s="0" t="n">
        <f aca="false">AVERAGE(C4312:C4647)</f>
        <v>14.703839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024=B4025," ",AVERAGE(E4024:E4312))</f>
        <v> </v>
      </c>
    </row>
    <row r="4313" customFormat="false" ht="12.75" hidden="fals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5.23</v>
      </c>
      <c r="D4313" s="0" t="n">
        <f aca="false">AVERAGE(C4313:C4648)</f>
        <v>14.703839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025=B4026," ",AVERAGE(E4025:E4313))</f>
        <v> </v>
      </c>
    </row>
    <row r="4314" customFormat="false" ht="12.75" hidden="fals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5.23</v>
      </c>
      <c r="D4314" s="0" t="n">
        <f aca="false">AVERAGE(C4314:C4649)</f>
        <v>14.70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026=B4027," ",AVERAGE(E4026:E4314))</f>
        <v> </v>
      </c>
    </row>
    <row r="4315" customFormat="false" ht="12.75" hidden="fals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5.23</v>
      </c>
      <c r="D4315" s="0" t="n">
        <f aca="false">AVERAGE(C4315:C4650)</f>
        <v>14.706160714285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027=B4028," ",AVERAGE(E4027:E4315))</f>
        <v> </v>
      </c>
    </row>
    <row r="4316" customFormat="false" ht="12.75" hidden="fals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5.23</v>
      </c>
      <c r="D4316" s="0" t="n">
        <f aca="false">AVERAGE(C4316:C4651)</f>
        <v>14.706160714285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028=B4029," ",AVERAGE(E4028:E4316))</f>
        <v> </v>
      </c>
    </row>
    <row r="4317" customFormat="false" ht="12.75" hidden="fals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5.23</v>
      </c>
      <c r="D4317" s="0" t="n">
        <f aca="false">AVERAGE(C4317:C4652)</f>
        <v>14.7061607142857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029=B4030," ",AVERAGE(E4029:E4317))</f>
        <v> </v>
      </c>
    </row>
    <row r="4318" customFormat="false" ht="12.75" hidden="fals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5.23</v>
      </c>
      <c r="D4318" s="0" t="n">
        <f aca="false">AVERAGE(C4318:C4653)</f>
        <v>14.7061607142857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030=B4031," ",AVERAGE(E4030:E4318))</f>
        <v> </v>
      </c>
    </row>
    <row r="4319" customFormat="false" ht="12.75" hidden="fals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5.23</v>
      </c>
      <c r="D4319" s="0" t="n">
        <f aca="false">AVERAGE(C4319:C4654)</f>
        <v>14.7061607142857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031=B4032," ",AVERAGE(E4031:E4319))</f>
        <v> </v>
      </c>
    </row>
    <row r="4320" customFormat="false" ht="12.75" hidden="fals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5.62</v>
      </c>
      <c r="D4320" s="0" t="n">
        <f aca="false">AVERAGE(C4320:C4655)</f>
        <v>14.7061607142857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032=B4033," ",AVERAGE(E4032:E4320))</f>
        <v> </v>
      </c>
    </row>
    <row r="4321" customFormat="false" ht="12.75" hidden="fals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5.62</v>
      </c>
      <c r="D4321" s="0" t="n">
        <f aca="false">AVERAGE(C4321:C4656)</f>
        <v>14.70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033=B4034," ",AVERAGE(E4033:E4321))</f>
        <v> </v>
      </c>
    </row>
    <row r="4322" customFormat="false" ht="12.75" hidden="fals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5.62</v>
      </c>
      <c r="D4322" s="0" t="n">
        <f aca="false">AVERAGE(C4322:C4657)</f>
        <v>14.7038392857143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034=B4035," ",AVERAGE(E4034:E4322))</f>
        <v> </v>
      </c>
    </row>
    <row r="4323" customFormat="false" ht="12.75" hidden="fals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5.62</v>
      </c>
      <c r="D4323" s="0" t="n">
        <f aca="false">AVERAGE(C4323:C4658)</f>
        <v>14.7026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035=B4036," ",AVERAGE(E4035:E4323))</f>
        <v> </v>
      </c>
    </row>
    <row r="4324" customFormat="false" ht="12.75" hidden="fals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5.62</v>
      </c>
      <c r="D4324" s="0" t="n">
        <f aca="false">AVERAGE(C4324:C4659)</f>
        <v>14.7015178571429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036=B4037," ",AVERAGE(E4036:E4324))</f>
        <v> </v>
      </c>
    </row>
    <row r="4325" customFormat="false" ht="12.75" hidden="fals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5.62</v>
      </c>
      <c r="D4325" s="0" t="n">
        <f aca="false">AVERAGE(C4325:C4660)</f>
        <v>14.700357142857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037=B4038," ",AVERAGE(E4037:E4325))</f>
        <v> </v>
      </c>
    </row>
    <row r="4326" customFormat="false" ht="12.75" hidden="fals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5.62</v>
      </c>
      <c r="D4326" s="0" t="n">
        <f aca="false">AVERAGE(C4326:C4661)</f>
        <v>14.7003571428571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038=B4039," ",AVERAGE(E4038:E4326))</f>
        <v> </v>
      </c>
    </row>
    <row r="4327" customFormat="false" ht="12.75" hidden="fals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5.62</v>
      </c>
      <c r="D4327" s="0" t="n">
        <f aca="false">AVERAGE(C4327:C4662)</f>
        <v>14.700357142857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039=B4040," ",AVERAGE(E4039:E4327))</f>
        <v> </v>
      </c>
    </row>
    <row r="4328" customFormat="false" ht="12.75" hidden="fals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5.62</v>
      </c>
      <c r="D4328" s="0" t="n">
        <f aca="false">AVERAGE(C4328:C4663)</f>
        <v>14.7003571428571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040=B4041," ",AVERAGE(E4040:E4328))</f>
        <v> </v>
      </c>
    </row>
    <row r="4329" customFormat="false" ht="12.75" hidden="fals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5.62</v>
      </c>
      <c r="D4329" s="0" t="n">
        <f aca="false">AVERAGE(C4329:C4664)</f>
        <v>14.7003571428571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041=B4042," ",AVERAGE(E4041:E4329))</f>
        <v> </v>
      </c>
    </row>
    <row r="4330" customFormat="false" ht="12.75" hidden="fals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5.62</v>
      </c>
      <c r="D4330" s="0" t="n">
        <f aca="false">AVERAGE(C4330:C4665)</f>
        <v>14.7003571428571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042=B4043," ",AVERAGE(E4042:E4330))</f>
        <v> </v>
      </c>
    </row>
    <row r="4331" customFormat="false" ht="12.75" hidden="fals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5.62</v>
      </c>
      <c r="D4331" s="0" t="n">
        <f aca="false">AVERAGE(C4331:C4666)</f>
        <v>14.700357142857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043=B4044," ",AVERAGE(E4043:E4331))</f>
        <v> </v>
      </c>
    </row>
    <row r="4332" customFormat="false" ht="12.75" hidden="fals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5.62</v>
      </c>
      <c r="D4332" s="0" t="n">
        <f aca="false">AVERAGE(C4332:C4667)</f>
        <v>14.700357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044=B4045," ",AVERAGE(E4044:E4332))</f>
        <v> </v>
      </c>
    </row>
    <row r="4333" customFormat="false" ht="12.75" hidden="fals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5.62</v>
      </c>
      <c r="D4333" s="0" t="n">
        <f aca="false">AVERAGE(C4333:C4668)</f>
        <v>14.7003571428571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045=B4046," ",AVERAGE(E4045:E4333))</f>
        <v> 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5.62</v>
      </c>
      <c r="D4334" s="0" t="n">
        <f aca="false">AVERAGE(C4334:C4669)</f>
        <v>14.7003571428571</v>
      </c>
      <c r="E4334" s="0" t="n">
        <f aca="false">IF(B4334=B4335," ",MAX(C4287:C4334))</f>
        <v>15.62</v>
      </c>
      <c r="F4334" s="0" t="n">
        <f aca="false">IF(B4334=B4335," ",AVERAGE(E4334:E4622))</f>
        <v>15.2871428571429</v>
      </c>
      <c r="G4334" s="0" t="n">
        <f aca="false">IF(B4046=B4047," ",AVERAGE(E4046:E4334))</f>
        <v>16.5971428571429</v>
      </c>
    </row>
    <row r="4335" customFormat="false" ht="12.75" hidden="fals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5.62</v>
      </c>
      <c r="D4335" s="0" t="n">
        <f aca="false">AVERAGE(C4335:C4670)</f>
        <v>14.7003571428571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047=B4048," ",AVERAGE(E4047:E4335))</f>
        <v> </v>
      </c>
    </row>
    <row r="4336" customFormat="false" ht="12.75" hidden="fals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5.23</v>
      </c>
      <c r="D4336" s="0" t="n">
        <f aca="false">AVERAGE(C4336:C4671)</f>
        <v>14.700357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048=B4049," ",AVERAGE(E4048:E4336))</f>
        <v> </v>
      </c>
    </row>
    <row r="4337" customFormat="false" ht="12.75" hidden="fals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5.23</v>
      </c>
      <c r="D4337" s="0" t="n">
        <f aca="false">AVERAGE(C4337:C4672)</f>
        <v>14.7015178571429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049=B4050," ",AVERAGE(E4049:E4337))</f>
        <v> </v>
      </c>
    </row>
    <row r="4338" customFormat="false" ht="12.75" hidden="fals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5.23</v>
      </c>
      <c r="D4338" s="0" t="n">
        <f aca="false">AVERAGE(C4338:C4673)</f>
        <v>14.702678571428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050=B4051," ",AVERAGE(E4050:E4338))</f>
        <v> </v>
      </c>
    </row>
    <row r="4339" customFormat="false" ht="12.75" hidden="fals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5.23</v>
      </c>
      <c r="D4339" s="0" t="n">
        <f aca="false">AVERAGE(C4339:C4674)</f>
        <v>14.7038392857143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051=B4052," ",AVERAGE(E4051:E4339))</f>
        <v> </v>
      </c>
    </row>
    <row r="4340" customFormat="false" ht="12.75" hidden="fals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5.23</v>
      </c>
      <c r="D4340" s="0" t="n">
        <f aca="false">AVERAGE(C4340:C4675)</f>
        <v>14.7038392857143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052=B4053," ",AVERAGE(E4052:E4340))</f>
        <v> </v>
      </c>
    </row>
    <row r="4341" customFormat="false" ht="12.75" hidden="fals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5.23</v>
      </c>
      <c r="D4341" s="0" t="n">
        <f aca="false">AVERAGE(C4341:C4676)</f>
        <v>14.7038392857143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053=B4054," ",AVERAGE(E4053:E4341))</f>
        <v> </v>
      </c>
    </row>
    <row r="4342" customFormat="false" ht="12.75" hidden="fals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4.85</v>
      </c>
      <c r="D4342" s="0" t="n">
        <f aca="false">AVERAGE(C4342:C4677)</f>
        <v>14.703839285714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054=B4055," ",AVERAGE(E4054:E4342))</f>
        <v> </v>
      </c>
    </row>
    <row r="4343" customFormat="false" ht="12.75" hidden="fals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4.85</v>
      </c>
      <c r="D4343" s="0" t="n">
        <f aca="false">AVERAGE(C4343:C4678)</f>
        <v>14.7049702380952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055=B4056," ",AVERAGE(E4055:E4343))</f>
        <v> </v>
      </c>
    </row>
    <row r="4344" customFormat="false" ht="12.75" hidden="fals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4.85</v>
      </c>
      <c r="D4344" s="0" t="n">
        <f aca="false">AVERAGE(C4344:C4679)</f>
        <v>14.706101190476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056=B4057," ",AVERAGE(E4056:E4344))</f>
        <v> </v>
      </c>
    </row>
    <row r="4345" customFormat="false" ht="12.75" hidden="fals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4.85</v>
      </c>
      <c r="D4345" s="0" t="n">
        <f aca="false">AVERAGE(C4345:C4680)</f>
        <v>14.707232142857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057=B4058," ",AVERAGE(E4057:E4345))</f>
        <v> </v>
      </c>
    </row>
    <row r="4346" customFormat="false" ht="12.75" hidden="fals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4.85</v>
      </c>
      <c r="D4346" s="0" t="n">
        <f aca="false">AVERAGE(C4346:C4681)</f>
        <v>14.707232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058=B4059," ",AVERAGE(E4058:E4346))</f>
        <v> </v>
      </c>
    </row>
    <row r="4347" customFormat="false" ht="12.75" hidden="fals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4.85</v>
      </c>
      <c r="D4347" s="0" t="n">
        <f aca="false">AVERAGE(C4347:C4682)</f>
        <v>14.707232142857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059=B4060," ",AVERAGE(E4059:E4347))</f>
        <v> </v>
      </c>
    </row>
    <row r="4348" customFormat="false" ht="12.75" hidden="fals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4.85</v>
      </c>
      <c r="D4348" s="0" t="n">
        <f aca="false">AVERAGE(C4348:C4683)</f>
        <v>14.707232142857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060=B4061," ",AVERAGE(E4060:E4348))</f>
        <v> </v>
      </c>
    </row>
    <row r="4349" customFormat="false" ht="12.75" hidden="fals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4.47</v>
      </c>
      <c r="D4349" s="0" t="n">
        <f aca="false">AVERAGE(C4349:C4684)</f>
        <v>14.707232142857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061=B4062," ",AVERAGE(E4061:E4349))</f>
        <v> </v>
      </c>
    </row>
    <row r="4350" customFormat="false" ht="12.75" hidden="fals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4.47</v>
      </c>
      <c r="D4350" s="0" t="n">
        <f aca="false">AVERAGE(C4350:C4685)</f>
        <v>14.708363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062=B4063," ",AVERAGE(E4062:E4350))</f>
        <v> </v>
      </c>
    </row>
    <row r="4351" customFormat="false" ht="12.75" hidden="fals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4.47</v>
      </c>
      <c r="D4351" s="0" t="n">
        <f aca="false">AVERAGE(C4351:C4686)</f>
        <v>14.7083630952381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063=B4064," ",AVERAGE(E4063:E4351))</f>
        <v> </v>
      </c>
    </row>
    <row r="4352" customFormat="false" ht="12.75" hidden="fals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4.47</v>
      </c>
      <c r="D4352" s="0" t="n">
        <f aca="false">AVERAGE(C4352:C4687)</f>
        <v>14.7083630952381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064=B4065," ",AVERAGE(E4064:E4352))</f>
        <v> </v>
      </c>
    </row>
    <row r="4353" customFormat="false" ht="12.75" hidden="fals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4.47</v>
      </c>
      <c r="D4353" s="0" t="n">
        <f aca="false">AVERAGE(C4353:C4688)</f>
        <v>14.7083630952381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065=B4066," ",AVERAGE(E4065:E4353))</f>
        <v> </v>
      </c>
    </row>
    <row r="4354" customFormat="false" ht="12.75" hidden="fals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4.47</v>
      </c>
      <c r="D4354" s="0" t="n">
        <f aca="false">AVERAGE(C4354:C4689)</f>
        <v>14.708363095238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066=B4067," ",AVERAGE(E4066:E4354))</f>
        <v> </v>
      </c>
    </row>
    <row r="4355" customFormat="false" ht="12.75" hidden="fals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4.47</v>
      </c>
      <c r="D4355" s="0" t="n">
        <f aca="false">AVERAGE(C4355:C4690)</f>
        <v>14.7083630952381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067=B4068," ",AVERAGE(E4067:E4355))</f>
        <v> </v>
      </c>
    </row>
    <row r="4356" customFormat="false" ht="12.75" hidden="fals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4.09</v>
      </c>
      <c r="D4356" s="0" t="n">
        <f aca="false">AVERAGE(C4356:C4691)</f>
        <v>14.708363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068=B4069," ",AVERAGE(E4068:E4356))</f>
        <v> </v>
      </c>
    </row>
    <row r="4357" customFormat="false" ht="12.75" hidden="fals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4.47</v>
      </c>
      <c r="D4357" s="0" t="n">
        <f aca="false">AVERAGE(C4357:C4692)</f>
        <v>14.709494047619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069=B4070," ",AVERAGE(E4069:E4357))</f>
        <v> </v>
      </c>
    </row>
    <row r="4358" customFormat="false" ht="12.75" hidden="fals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4.47</v>
      </c>
      <c r="D4358" s="0" t="n">
        <f aca="false">AVERAGE(C4358:C4693)</f>
        <v>14.709494047619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070=B4071," ",AVERAGE(E4070:E4358))</f>
        <v> </v>
      </c>
    </row>
    <row r="4359" customFormat="false" ht="12.75" hidden="fals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5.23</v>
      </c>
      <c r="D4359" s="0" t="n">
        <f aca="false">AVERAGE(C4359:C4694)</f>
        <v>14.710625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071=B4072," ",AVERAGE(E4071:E4359))</f>
        <v> </v>
      </c>
    </row>
    <row r="4360" customFormat="false" ht="12.75" hidden="fals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5.62</v>
      </c>
      <c r="D4360" s="0" t="n">
        <f aca="false">AVERAGE(C4360:C4695)</f>
        <v>14.710625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072=B4073," ",AVERAGE(E4072:E4360))</f>
        <v> </v>
      </c>
    </row>
    <row r="4361" customFormat="false" ht="12.75" hidden="fals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5.62</v>
      </c>
      <c r="D4361" s="0" t="n">
        <f aca="false">AVERAGE(C4361:C4696)</f>
        <v>14.710625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073=B4074," ",AVERAGE(E4073:E4361))</f>
        <v> </v>
      </c>
    </row>
    <row r="4362" customFormat="false" ht="12.75" hidden="fals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5.62</v>
      </c>
      <c r="D4362" s="0" t="n">
        <f aca="false">AVERAGE(C4362:C4697)</f>
        <v>14.71175595238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074=B4075," ",AVERAGE(E4074:E4362))</f>
        <v> </v>
      </c>
    </row>
    <row r="4363" customFormat="false" ht="12.75" hidden="fals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5.62</v>
      </c>
      <c r="D4363" s="0" t="n">
        <f aca="false">AVERAGE(C4363:C4698)</f>
        <v>14.7128869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075=B4076," ",AVERAGE(E4075:E4363))</f>
        <v> </v>
      </c>
    </row>
    <row r="4364" customFormat="false" ht="12.75" hidden="fals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5.62</v>
      </c>
      <c r="D4364" s="0" t="n">
        <f aca="false">AVERAGE(C4364:C4699)</f>
        <v>14.7128869047619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076=B4077," ",AVERAGE(E4076:E4364))</f>
        <v> </v>
      </c>
    </row>
    <row r="4365" customFormat="false" ht="12.75" hidden="fals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5.23</v>
      </c>
      <c r="D4365" s="0" t="n">
        <f aca="false">AVERAGE(C4365:C4700)</f>
        <v>14.7128869047619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077=B4078," ",AVERAGE(E4077:E4365))</f>
        <v> </v>
      </c>
    </row>
    <row r="4366" customFormat="false" ht="12.75" hidden="fals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5.23</v>
      </c>
      <c r="D4366" s="0" t="n">
        <f aca="false">AVERAGE(C4366:C4701)</f>
        <v>14.7140476190476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078=B4079," ",AVERAGE(E4078:E4366))</f>
        <v> </v>
      </c>
    </row>
    <row r="4367" customFormat="false" ht="12.75" hidden="fals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5.23</v>
      </c>
      <c r="D4367" s="0" t="n">
        <f aca="false">AVERAGE(C4367:C4702)</f>
        <v>14.7152083333333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079=B4080," ",AVERAGE(E4079:E4367))</f>
        <v> </v>
      </c>
    </row>
    <row r="4368" customFormat="false" ht="12.75" hidden="fals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5.23</v>
      </c>
      <c r="D4368" s="0" t="n">
        <f aca="false">AVERAGE(C4368:C4703)</f>
        <v>14.71636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080=B4081," ",AVERAGE(E4080:E4368))</f>
        <v> </v>
      </c>
    </row>
    <row r="4369" customFormat="false" ht="12.75" hidden="fals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5.23</v>
      </c>
      <c r="D4369" s="0" t="n">
        <f aca="false">AVERAGE(C4369:C4704)</f>
        <v>14.717529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081=B4082," ",AVERAGE(E4081:E4369))</f>
        <v> </v>
      </c>
    </row>
    <row r="4370" customFormat="false" ht="12.75" hidden="fals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5.62</v>
      </c>
      <c r="D4370" s="0" t="n">
        <f aca="false">AVERAGE(C4370:C4705)</f>
        <v>14.718690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082=B4083," ",AVERAGE(E4082:E4370))</f>
        <v> </v>
      </c>
    </row>
    <row r="4371" customFormat="false" ht="12.75" hidden="fals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5.62</v>
      </c>
      <c r="D4371" s="0" t="n">
        <f aca="false">AVERAGE(C4371:C4706)</f>
        <v>14.718690476190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083=B4084," ",AVERAGE(E4083:E4371))</f>
        <v> </v>
      </c>
    </row>
    <row r="4372" customFormat="false" ht="12.75" hidden="fals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5.62</v>
      </c>
      <c r="D4372" s="0" t="n">
        <f aca="false">AVERAGE(C4372:C4707)</f>
        <v>14.718690476190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084=B4085," ",AVERAGE(E4084:E4372))</f>
        <v> </v>
      </c>
    </row>
    <row r="4373" customFormat="false" ht="12.75" hidden="fals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5.62</v>
      </c>
      <c r="D4373" s="0" t="n">
        <f aca="false">AVERAGE(C4373:C4708)</f>
        <v>14.7186904761905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085=B4086," ",AVERAGE(E4085:E4373))</f>
        <v> </v>
      </c>
    </row>
    <row r="4374" customFormat="false" ht="12.75" hidden="fals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5.62</v>
      </c>
      <c r="D4374" s="0" t="n">
        <f aca="false">AVERAGE(C4374:C4709)</f>
        <v>14.718690476190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086=B4087," ",AVERAGE(E4086:E4374))</f>
        <v> </v>
      </c>
    </row>
    <row r="4375" customFormat="false" ht="12.75" hidden="fals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5.62</v>
      </c>
      <c r="D4375" s="0" t="n">
        <f aca="false">AVERAGE(C4375:C4710)</f>
        <v>14.7186904761905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087=B4088," ",AVERAGE(E4087:E4375))</f>
        <v> </v>
      </c>
    </row>
    <row r="4376" customFormat="false" ht="12.75" hidden="fals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5.62</v>
      </c>
      <c r="D4376" s="0" t="n">
        <f aca="false">AVERAGE(C4376:C4711)</f>
        <v>14.7186904761905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088=B4089," ",AVERAGE(E4088:E4376))</f>
        <v> </v>
      </c>
    </row>
    <row r="4377" customFormat="false" ht="12.75" hidden="fals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5.62</v>
      </c>
      <c r="D4377" s="0" t="n">
        <f aca="false">AVERAGE(C4377:C4712)</f>
        <v>14.718690476190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089=B4090," ",AVERAGE(E4089:E4377))</f>
        <v> </v>
      </c>
    </row>
    <row r="4378" customFormat="false" ht="12.75" hidden="fals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5.62</v>
      </c>
      <c r="D4378" s="0" t="n">
        <f aca="false">AVERAGE(C4378:C4713)</f>
        <v>14.7186904761905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090=B4091," ",AVERAGE(E4090:E4378))</f>
        <v> </v>
      </c>
    </row>
    <row r="4379" customFormat="false" ht="12.75" hidden="fals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5.62</v>
      </c>
      <c r="D4379" s="0" t="n">
        <f aca="false">AVERAGE(C4379:C4714)</f>
        <v>14.7186904761905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091=B4092," ",AVERAGE(E4091:E4379))</f>
        <v> </v>
      </c>
    </row>
    <row r="4380" customFormat="false" ht="12.75" hidden="fals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5.62</v>
      </c>
      <c r="D4380" s="0" t="n">
        <f aca="false">AVERAGE(C4380:C4715)</f>
        <v>14.718690476190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092=B4093," ",AVERAGE(E4092:E4380))</f>
        <v> </v>
      </c>
    </row>
    <row r="4381" customFormat="false" ht="12.75" hidden="fals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5.62</v>
      </c>
      <c r="D4381" s="0" t="n">
        <f aca="false">AVERAGE(C4381:C4716)</f>
        <v>14.71869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093=B4094," ",AVERAGE(E4093:E4381))</f>
        <v> 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5.62</v>
      </c>
      <c r="D4382" s="0" t="n">
        <f aca="false">AVERAGE(C4382:C4717)</f>
        <v>14.7175297619048</v>
      </c>
      <c r="E4382" s="0" t="n">
        <f aca="false">IF(B4382=B4383," ",MAX(C4335:C4382))</f>
        <v>15.62</v>
      </c>
      <c r="F4382" s="0" t="n">
        <f aca="false">IF(B4382=B4383," ",AVERAGE(E4382:E4670))</f>
        <v>15.2871428571429</v>
      </c>
      <c r="G4382" s="0" t="n">
        <f aca="false">IF(B4094=B4095," ",AVERAGE(E4094:E4382))</f>
        <v>16.38</v>
      </c>
    </row>
    <row r="4383" customFormat="false" ht="12.75" hidden="fals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5.23</v>
      </c>
      <c r="D4383" s="0" t="n">
        <f aca="false">AVERAGE(C4383:C4718)</f>
        <v>14.71636904761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095=B4096," ",AVERAGE(E4095:E4383))</f>
        <v> </v>
      </c>
    </row>
    <row r="4384" customFormat="false" ht="12.75" hidden="fals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5.23</v>
      </c>
      <c r="D4384" s="0" t="n">
        <f aca="false">AVERAGE(C4384:C4719)</f>
        <v>14.716369047619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096=B4097," ",AVERAGE(E4096:E4384))</f>
        <v> </v>
      </c>
    </row>
    <row r="4385" customFormat="false" ht="12.75" hidden="fals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5.23</v>
      </c>
      <c r="D4385" s="0" t="n">
        <f aca="false">AVERAGE(C4385:C4720)</f>
        <v>14.71636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097=B4098," ",AVERAGE(E4097:E4385))</f>
        <v> </v>
      </c>
    </row>
    <row r="4386" customFormat="false" ht="12.75" hidden="fals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5.23</v>
      </c>
      <c r="D4386" s="0" t="n">
        <f aca="false">AVERAGE(C4386:C4721)</f>
        <v>14.716369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098=B4099," ",AVERAGE(E4098:E4386))</f>
        <v> </v>
      </c>
    </row>
    <row r="4387" customFormat="false" ht="12.75" hidden="fals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5.23</v>
      </c>
      <c r="D4387" s="0" t="n">
        <f aca="false">AVERAGE(C4387:C4722)</f>
        <v>14.716369047619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099=B4100," ",AVERAGE(E4099:E4387))</f>
        <v> </v>
      </c>
    </row>
    <row r="4388" customFormat="false" ht="12.75" hidden="fals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4.85</v>
      </c>
      <c r="D4388" s="0" t="n">
        <f aca="false">AVERAGE(C4388:C4723)</f>
        <v>14.7152380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100=B4101," ",AVERAGE(E4100:E4388))</f>
        <v> </v>
      </c>
    </row>
    <row r="4389" customFormat="false" ht="12.75" hidden="fals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4.85</v>
      </c>
      <c r="D4389" s="0" t="n">
        <f aca="false">AVERAGE(C4389:C4724)</f>
        <v>14.7152380952381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101=B4102," ",AVERAGE(E4101:E4389))</f>
        <v> </v>
      </c>
    </row>
    <row r="4390" customFormat="false" ht="12.75" hidden="fals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4.85</v>
      </c>
      <c r="D4390" s="0" t="n">
        <f aca="false">AVERAGE(C4390:C4725)</f>
        <v>14.7152380952381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102=B4103," ",AVERAGE(E4102:E4390))</f>
        <v> </v>
      </c>
    </row>
    <row r="4391" customFormat="false" ht="12.75" hidden="fals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4.47</v>
      </c>
      <c r="D4391" s="0" t="n">
        <f aca="false">AVERAGE(C4391:C4726)</f>
        <v>14.7152380952381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103=B4104," ",AVERAGE(E4103:E4391))</f>
        <v> </v>
      </c>
    </row>
    <row r="4392" customFormat="false" ht="12.75" hidden="fals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4.47</v>
      </c>
      <c r="D4392" s="0" t="n">
        <f aca="false">AVERAGE(C4392:C4727)</f>
        <v>14.715238095238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104=B4105," ",AVERAGE(E4104:E4392))</f>
        <v> </v>
      </c>
    </row>
    <row r="4393" customFormat="false" ht="12.75" hidden="fals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4.47</v>
      </c>
      <c r="D4393" s="0" t="n">
        <f aca="false">AVERAGE(C4393:C4728)</f>
        <v>14.715238095238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105=B4106," ",AVERAGE(E4105:E4393))</f>
        <v> </v>
      </c>
    </row>
    <row r="4394" customFormat="false" ht="12.75" hidden="fals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4.09</v>
      </c>
      <c r="D4394" s="0" t="n">
        <f aca="false">AVERAGE(C4394:C4729)</f>
        <v>14.71523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106=B4107," ",AVERAGE(E4106:E4394))</f>
        <v> </v>
      </c>
    </row>
    <row r="4395" customFormat="false" ht="12.75" hidden="fals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4.09</v>
      </c>
      <c r="D4395" s="0" t="n">
        <f aca="false">AVERAGE(C4395:C4730)</f>
        <v>14.715238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107=B4108," ",AVERAGE(E4107:E4395))</f>
        <v> </v>
      </c>
    </row>
    <row r="4396" customFormat="false" ht="12.75" hidden="fals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4.09</v>
      </c>
      <c r="D4396" s="0" t="n">
        <f aca="false">AVERAGE(C4396:C4731)</f>
        <v>14.715238095238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108=B4109," ",AVERAGE(E4108:E4396))</f>
        <v> </v>
      </c>
    </row>
    <row r="4397" customFormat="false" ht="12.75" hidden="fals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4.09</v>
      </c>
      <c r="D4397" s="0" t="n">
        <f aca="false">AVERAGE(C4397:C4732)</f>
        <v>14.7152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109=B4110," ",AVERAGE(E4109:E4397))</f>
        <v> </v>
      </c>
    </row>
    <row r="4398" customFormat="false" ht="12.75" hidden="fals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4.09</v>
      </c>
      <c r="D4398" s="0" t="n">
        <f aca="false">AVERAGE(C4398:C4733)</f>
        <v>14.7140773809524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110=B4111," ",AVERAGE(E4110:E4398))</f>
        <v> </v>
      </c>
    </row>
    <row r="4399" customFormat="false" ht="12.75" hidden="fals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4.09</v>
      </c>
      <c r="D4399" s="0" t="n">
        <f aca="false">AVERAGE(C4399:C4734)</f>
        <v>14.712916666666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111=B4112," ",AVERAGE(E4111:E4399))</f>
        <v> </v>
      </c>
    </row>
    <row r="4400" customFormat="false" ht="12.75" hidden="fals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4.09</v>
      </c>
      <c r="D4400" s="0" t="n">
        <f aca="false">AVERAGE(C4400:C4735)</f>
        <v>14.711755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112=B4113," ",AVERAGE(E4112:E4400))</f>
        <v> </v>
      </c>
    </row>
    <row r="4401" customFormat="false" ht="12.75" hidden="fals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3.7</v>
      </c>
      <c r="D4401" s="0" t="n">
        <f aca="false">AVERAGE(C4401:C4736)</f>
        <v>14.710595238095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113=B4114," ",AVERAGE(E4113:E4401))</f>
        <v> </v>
      </c>
    </row>
    <row r="4402" customFormat="false" ht="12.75" hidden="fals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3.7</v>
      </c>
      <c r="D4402" s="0" t="n">
        <f aca="false">AVERAGE(C4402:C4737)</f>
        <v>14.7094642857143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114=B4115," ",AVERAGE(E4114:E4402))</f>
        <v> </v>
      </c>
    </row>
    <row r="4403" customFormat="false" ht="12.75" hidden="fals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3.7</v>
      </c>
      <c r="D4403" s="0" t="n">
        <f aca="false">AVERAGE(C4403:C4738)</f>
        <v>14.708333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115=B4116," ",AVERAGE(E4115:E4403))</f>
        <v> </v>
      </c>
    </row>
    <row r="4404" customFormat="false" ht="12.75" hidden="fals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3.7</v>
      </c>
      <c r="D4404" s="0" t="n">
        <f aca="false">AVERAGE(C4404:C4739)</f>
        <v>14.7072023809524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116=B4117," ",AVERAGE(E4116:E4404))</f>
        <v> </v>
      </c>
    </row>
    <row r="4405" customFormat="false" ht="12.75" hidden="fals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4.09</v>
      </c>
      <c r="D4405" s="0" t="n">
        <f aca="false">AVERAGE(C4405:C4740)</f>
        <v>14.7060714285714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117=B4118," ",AVERAGE(E4117:E4405))</f>
        <v> </v>
      </c>
    </row>
    <row r="4406" customFormat="false" ht="12.75" hidden="fals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4.09</v>
      </c>
      <c r="D4406" s="0" t="n">
        <f aca="false">AVERAGE(C4406:C4741)</f>
        <v>14.7037797619048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118=B4119," ",AVERAGE(E4118:E4406))</f>
        <v> </v>
      </c>
    </row>
    <row r="4407" customFormat="false" ht="12.75" hidden="fals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4.47</v>
      </c>
      <c r="D4407" s="0" t="n">
        <f aca="false">AVERAGE(C4407:C4742)</f>
        <v>14.702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119=B4120," ",AVERAGE(E4119:E4407))</f>
        <v> </v>
      </c>
    </row>
    <row r="4408" customFormat="false" ht="12.75" hidden="fals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4.85</v>
      </c>
      <c r="D4408" s="0" t="n">
        <f aca="false">AVERAGE(C4408:C4743)</f>
        <v>14.701488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120=B4121," ",AVERAGE(E4120:E4408))</f>
        <v> </v>
      </c>
    </row>
    <row r="4409" customFormat="false" ht="12.75" hidden="fals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5.23</v>
      </c>
      <c r="D4409" s="0" t="n">
        <f aca="false">AVERAGE(C4409:C4744)</f>
        <v>14.7014880952381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121=B4122," ",AVERAGE(E4121:E4409))</f>
        <v> </v>
      </c>
    </row>
    <row r="4410" customFormat="false" ht="12.75" hidden="fals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5.23</v>
      </c>
      <c r="D4410" s="0" t="n">
        <f aca="false">AVERAGE(C4410:C4745)</f>
        <v>14.7003571428571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122=B4123," ",AVERAGE(E4122:E4410))</f>
        <v> </v>
      </c>
    </row>
    <row r="4411" customFormat="false" ht="12.75" hidden="fals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5.23</v>
      </c>
      <c r="D4411" s="0" t="n">
        <f aca="false">AVERAGE(C4411:C4746)</f>
        <v>14.6992261904762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123=B4124," ",AVERAGE(E4123:E4411))</f>
        <v> </v>
      </c>
    </row>
    <row r="4412" customFormat="false" ht="12.75" hidden="fals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5.23</v>
      </c>
      <c r="D4412" s="0" t="n">
        <f aca="false">AVERAGE(C4412:C4747)</f>
        <v>14.698095238095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124=B4125," ",AVERAGE(E4124:E4412))</f>
        <v> </v>
      </c>
    </row>
    <row r="4413" customFormat="false" ht="12.75" hidden="fals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4.85</v>
      </c>
      <c r="D4413" s="0" t="n">
        <f aca="false">AVERAGE(C4413:C4748)</f>
        <v>14.6958333333333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125=B4126," ",AVERAGE(E4125:E4413))</f>
        <v> </v>
      </c>
    </row>
    <row r="4414" customFormat="false" ht="12.75" hidden="fals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4.85</v>
      </c>
      <c r="D4414" s="0" t="n">
        <f aca="false">AVERAGE(C4414:C4749)</f>
        <v>14.6947023809524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126=B4127," ",AVERAGE(E4126:E4414))</f>
        <v> </v>
      </c>
    </row>
    <row r="4415" customFormat="false" ht="12.75" hidden="fals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4.85</v>
      </c>
      <c r="D4415" s="0" t="n">
        <f aca="false">AVERAGE(C4415:C4750)</f>
        <v>14.6935714285714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127=B4128," ",AVERAGE(E4127:E4415))</f>
        <v> </v>
      </c>
    </row>
    <row r="4416" customFormat="false" ht="12.75" hidden="fals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4.85</v>
      </c>
      <c r="D4416" s="0" t="n">
        <f aca="false">AVERAGE(C4416:C4751)</f>
        <v>14.6924404761905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128=B4129," ",AVERAGE(E4128:E4416))</f>
        <v> </v>
      </c>
    </row>
    <row r="4417" customFormat="false" ht="12.75" hidden="fals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4.85</v>
      </c>
      <c r="D4417" s="0" t="n">
        <f aca="false">AVERAGE(C4417:C4752)</f>
        <v>14.6913095238095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129=B4130," ",AVERAGE(E4129:E4417))</f>
        <v> </v>
      </c>
    </row>
    <row r="4418" customFormat="false" ht="12.75" hidden="fals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5.23</v>
      </c>
      <c r="D4418" s="0" t="n">
        <f aca="false">AVERAGE(C4418:C4753)</f>
        <v>14.6913095238095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130=B4131," ",AVERAGE(E4130:E4418))</f>
        <v> </v>
      </c>
    </row>
    <row r="4419" customFormat="false" ht="12.75" hidden="fals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5.23</v>
      </c>
      <c r="D4419" s="0" t="n">
        <f aca="false">AVERAGE(C4419:C4754)</f>
        <v>14.6901785714286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131=B4132," ",AVERAGE(E4131:E4419))</f>
        <v> </v>
      </c>
    </row>
    <row r="4420" customFormat="false" ht="12.75" hidden="fals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5.23</v>
      </c>
      <c r="D4420" s="0" t="n">
        <f aca="false">AVERAGE(C4420:C4755)</f>
        <v>14.689047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132=B4133," ",AVERAGE(E4132:E4420))</f>
        <v> </v>
      </c>
    </row>
    <row r="4421" customFormat="false" ht="12.75" hidden="fals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5.23</v>
      </c>
      <c r="D4421" s="0" t="n">
        <f aca="false">AVERAGE(C4421:C4756)</f>
        <v>14.6879166666667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133=B4134," ",AVERAGE(E4133:E4421))</f>
        <v> </v>
      </c>
    </row>
    <row r="4422" customFormat="false" ht="12.75" hidden="fals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5.23</v>
      </c>
      <c r="D4422" s="0" t="n">
        <f aca="false">AVERAGE(C4422:C4757)</f>
        <v>14.6879166666667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134=B4135," ",AVERAGE(E4134:E4422))</f>
        <v> </v>
      </c>
    </row>
    <row r="4423" customFormat="false" ht="12.75" hidden="fals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5.23</v>
      </c>
      <c r="D4423" s="0" t="n">
        <f aca="false">AVERAGE(C4423:C4758)</f>
        <v>14.6879166666667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135=B4136," ",AVERAGE(E4135:E4423))</f>
        <v> </v>
      </c>
    </row>
    <row r="4424" customFormat="false" ht="12.75" hidden="fals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5.23</v>
      </c>
      <c r="D4424" s="0" t="n">
        <f aca="false">AVERAGE(C4424:C4759)</f>
        <v>14.6879166666667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136=B4137," ",AVERAGE(E4136:E4424))</f>
        <v> </v>
      </c>
    </row>
    <row r="4425" customFormat="false" ht="12.75" hidden="fals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5.23</v>
      </c>
      <c r="D4425" s="0" t="n">
        <f aca="false">AVERAGE(C4425:C4760)</f>
        <v>14.6879166666667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137=B4138," ",AVERAGE(E4137:E4425))</f>
        <v> </v>
      </c>
    </row>
    <row r="4426" customFormat="false" ht="12.75" hidden="fals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5.23</v>
      </c>
      <c r="D4426" s="0" t="n">
        <f aca="false">AVERAGE(C4426:C4761)</f>
        <v>14.687916666666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138=B4139," ",AVERAGE(E4138:E4426))</f>
        <v> </v>
      </c>
    </row>
    <row r="4427" customFormat="false" ht="12.75" hidden="fals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5.23</v>
      </c>
      <c r="D4427" s="0" t="n">
        <f aca="false">AVERAGE(C4427:C4762)</f>
        <v>14.6879166666667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139=B4140," ",AVERAGE(E4139:E4427))</f>
        <v> </v>
      </c>
    </row>
    <row r="4428" customFormat="false" ht="12.75" hidden="fals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5.23</v>
      </c>
      <c r="D4428" s="0" t="n">
        <f aca="false">AVERAGE(C4428:C4763)</f>
        <v>14.6879166666667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140=B4141," ",AVERAGE(E4140:E4428))</f>
        <v> </v>
      </c>
    </row>
    <row r="4429" customFormat="false" ht="12.75" hidden="fals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4.85</v>
      </c>
      <c r="D4429" s="0" t="n">
        <f aca="false">AVERAGE(C4429:C4764)</f>
        <v>14.6879166666667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141=B4142," ",AVERAGE(E4141:E4429))</f>
        <v> 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5.23</v>
      </c>
      <c r="D4430" s="0" t="n">
        <f aca="false">AVERAGE(C4430:C4765)</f>
        <v>14.6879166666667</v>
      </c>
      <c r="E4430" s="0" t="n">
        <f aca="false">IF(B4430=B4431," ",MAX(C4383:C4430))</f>
        <v>15.23</v>
      </c>
      <c r="F4430" s="0" t="n">
        <f aca="false">IF(B4430=B4431," ",AVERAGE(E4430:E4718))</f>
        <v>15.3414285714286</v>
      </c>
      <c r="G4430" s="0" t="n">
        <f aca="false">IF(B4142=B4143," ",AVERAGE(E4142:E4430))</f>
        <v>16.1071428571429</v>
      </c>
    </row>
    <row r="4431" customFormat="false" ht="12.75" hidden="fals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4.85</v>
      </c>
      <c r="D4431" s="0" t="n">
        <f aca="false">AVERAGE(C4431:C4766)</f>
        <v>14.686785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143=B4144," ",AVERAGE(E4143:E4431))</f>
        <v> </v>
      </c>
    </row>
    <row r="4432" customFormat="false" ht="12.75" hidden="fals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4.85</v>
      </c>
      <c r="D4432" s="0" t="n">
        <f aca="false">AVERAGE(C4432:C4767)</f>
        <v>14.68678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144=B4145," ",AVERAGE(E4144:E4432))</f>
        <v> </v>
      </c>
    </row>
    <row r="4433" customFormat="false" ht="12.75" hidden="fals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4.85</v>
      </c>
      <c r="D4433" s="0" t="n">
        <f aca="false">AVERAGE(C4433:C4768)</f>
        <v>14.6867857142857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145=B4146," ",AVERAGE(E4145:E4433))</f>
        <v> </v>
      </c>
    </row>
    <row r="4434" customFormat="false" ht="12.75" hidden="fals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4.85</v>
      </c>
      <c r="D4434" s="0" t="n">
        <f aca="false">AVERAGE(C4434:C4769)</f>
        <v>14.6867857142857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146=B4147," ",AVERAGE(E4146:E4434))</f>
        <v> </v>
      </c>
    </row>
    <row r="4435" customFormat="false" ht="12.75" hidden="fals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4.85</v>
      </c>
      <c r="D4435" s="0" t="n">
        <f aca="false">AVERAGE(C4435:C4770)</f>
        <v>14.6867857142857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147=B4148," ",AVERAGE(E4147:E4435))</f>
        <v> </v>
      </c>
    </row>
    <row r="4436" customFormat="false" ht="12.75" hidden="fals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4.47</v>
      </c>
      <c r="D4436" s="0" t="n">
        <f aca="false">AVERAGE(C4436:C4771)</f>
        <v>14.6867857142857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148=B4149," ",AVERAGE(E4148:E4436))</f>
        <v> </v>
      </c>
    </row>
    <row r="4437" customFormat="false" ht="12.75" hidden="fals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4.47</v>
      </c>
      <c r="D4437" s="0" t="n">
        <f aca="false">AVERAGE(C4437:C4772)</f>
        <v>14.6879166666667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149=B4150," ",AVERAGE(E4149:E4437))</f>
        <v> </v>
      </c>
    </row>
    <row r="4438" customFormat="false" ht="12.75" hidden="fals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4.47</v>
      </c>
      <c r="D4438" s="0" t="n">
        <f aca="false">AVERAGE(C4438:C4773)</f>
        <v>14.6879166666667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150=B4151," ",AVERAGE(E4150:E4438))</f>
        <v> </v>
      </c>
    </row>
    <row r="4439" customFormat="false" ht="12.75" hidden="fals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4.09</v>
      </c>
      <c r="D4439" s="0" t="n">
        <f aca="false">AVERAGE(C4439:C4774)</f>
        <v>14.687916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151=B4152," ",AVERAGE(E4151:E4439))</f>
        <v> </v>
      </c>
    </row>
    <row r="4440" customFormat="false" ht="12.75" hidden="fals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4.09</v>
      </c>
      <c r="D4440" s="0" t="n">
        <f aca="false">AVERAGE(C4440:C4775)</f>
        <v>14.6890476190476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152=B4153," ",AVERAGE(E4152:E4440))</f>
        <v> </v>
      </c>
    </row>
    <row r="4441" customFormat="false" ht="12.75" hidden="fals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4.09</v>
      </c>
      <c r="D4441" s="0" t="n">
        <f aca="false">AVERAGE(C4441:C4776)</f>
        <v>14.690178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153=B4154," ",AVERAGE(E4153:E4441))</f>
        <v> </v>
      </c>
    </row>
    <row r="4442" customFormat="false" ht="12.75" hidden="fals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4.09</v>
      </c>
      <c r="D4442" s="0" t="n">
        <f aca="false">AVERAGE(C4442:C4777)</f>
        <v>14.6901785714286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154=B4155," ",AVERAGE(E4154:E4442))</f>
        <v> </v>
      </c>
    </row>
    <row r="4443" customFormat="false" ht="12.75" hidden="fals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3.7</v>
      </c>
      <c r="D4443" s="0" t="n">
        <f aca="false">AVERAGE(C4443:C4778)</f>
        <v>14.6901785714286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155=B4156," ",AVERAGE(E4155:E4443))</f>
        <v> </v>
      </c>
    </row>
    <row r="4444" customFormat="false" ht="12.75" hidden="fals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3.7</v>
      </c>
      <c r="D4444" s="0" t="n">
        <f aca="false">AVERAGE(C4444:C4779)</f>
        <v>14.691339285714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156=B4157," ",AVERAGE(E4156:E4444))</f>
        <v> </v>
      </c>
    </row>
    <row r="4445" customFormat="false" ht="12.75" hidden="fals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3.7</v>
      </c>
      <c r="D4445" s="0" t="n">
        <f aca="false">AVERAGE(C4445:C4780)</f>
        <v>14.692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157=B4158," ",AVERAGE(E4157:E4445))</f>
        <v> </v>
      </c>
    </row>
    <row r="4446" customFormat="false" ht="12.75" hidden="fals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3.7</v>
      </c>
      <c r="D4446" s="0" t="n">
        <f aca="false">AVERAGE(C4446:C4781)</f>
        <v>14.692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158=B4159," ",AVERAGE(E4158:E4446))</f>
        <v> </v>
      </c>
    </row>
    <row r="4447" customFormat="false" ht="12.75" hidden="fals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3.7</v>
      </c>
      <c r="D4447" s="0" t="n">
        <f aca="false">AVERAGE(C4447:C4782)</f>
        <v>14.692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159=B4160," ",AVERAGE(E4159:E4447))</f>
        <v> </v>
      </c>
    </row>
    <row r="4448" customFormat="false" ht="12.75" hidden="fals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3.32</v>
      </c>
      <c r="D4448" s="0" t="n">
        <f aca="false">AVERAGE(C4448:C4783)</f>
        <v>14.692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160=B4161," ",AVERAGE(E4160:E4448))</f>
        <v> </v>
      </c>
    </row>
    <row r="4449" customFormat="false" ht="12.75" hidden="fals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3.32</v>
      </c>
      <c r="D4449" s="0" t="n">
        <f aca="false">AVERAGE(C4449:C4784)</f>
        <v>14.692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161=B4162," ",AVERAGE(E4161:E4449))</f>
        <v> </v>
      </c>
    </row>
    <row r="4450" customFormat="false" ht="12.75" hidden="fals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3.32</v>
      </c>
      <c r="D4450" s="0" t="n">
        <f aca="false">AVERAGE(C4450:C4785)</f>
        <v>14.692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162=B4163," ",AVERAGE(E4162:E4450))</f>
        <v> </v>
      </c>
    </row>
    <row r="4451" customFormat="false" ht="12.75" hidden="fals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3.32</v>
      </c>
      <c r="D4451" s="0" t="n">
        <f aca="false">AVERAGE(C4451:C4786)</f>
        <v>14.692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163=B4164," ",AVERAGE(E4163:E4451))</f>
        <v> </v>
      </c>
    </row>
    <row r="4452" customFormat="false" ht="12.75" hidden="fals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3.32</v>
      </c>
      <c r="D4452" s="0" t="n">
        <f aca="false">AVERAGE(C4452:C4787)</f>
        <v>14.692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164=B4165," ",AVERAGE(E4164:E4452))</f>
        <v> </v>
      </c>
    </row>
    <row r="4453" customFormat="false" ht="12.75" hidden="fals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3.32</v>
      </c>
      <c r="D4453" s="0" t="n">
        <f aca="false">AVERAGE(C4453:C4788)</f>
        <v>14.692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165=B4166," ",AVERAGE(E4165:E4453))</f>
        <v> </v>
      </c>
    </row>
    <row r="4454" customFormat="false" ht="12.75" hidden="fals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3.7</v>
      </c>
      <c r="D4454" s="0" t="n">
        <f aca="false">AVERAGE(C4454:C4789)</f>
        <v>14.692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166=B4167," ",AVERAGE(E4166:E4454))</f>
        <v> </v>
      </c>
    </row>
    <row r="4455" customFormat="false" ht="12.75" hidden="fals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4.47</v>
      </c>
      <c r="D4455" s="0" t="n">
        <f aca="false">AVERAGE(C4455:C4790)</f>
        <v>14.692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167=B4168," ",AVERAGE(E4167:E4455))</f>
        <v> </v>
      </c>
    </row>
    <row r="4456" customFormat="false" ht="12.75" hidden="fals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4.85</v>
      </c>
      <c r="D4456" s="0" t="n">
        <f aca="false">AVERAGE(C4456:C4791)</f>
        <v>14.692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168=B4169," ",AVERAGE(E4168:E4456))</f>
        <v> </v>
      </c>
    </row>
    <row r="4457" customFormat="false" ht="12.75" hidden="fals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4.85</v>
      </c>
      <c r="D4457" s="0" t="n">
        <f aca="false">AVERAGE(C4457:C4792)</f>
        <v>14.6925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169=B4170," ",AVERAGE(E4169:E4457))</f>
        <v> </v>
      </c>
    </row>
    <row r="4458" customFormat="false" ht="12.75" hidden="fals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4.85</v>
      </c>
      <c r="D4458" s="0" t="n">
        <f aca="false">AVERAGE(C4458:C4793)</f>
        <v>14.692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170=B4171," ",AVERAGE(E4170:E4458))</f>
        <v> </v>
      </c>
    </row>
    <row r="4459" customFormat="false" ht="12.75" hidden="fals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4.85</v>
      </c>
      <c r="D4459" s="0" t="n">
        <f aca="false">AVERAGE(C4459:C4794)</f>
        <v>14.6925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171=B4172," ",AVERAGE(E4171:E4459))</f>
        <v> </v>
      </c>
    </row>
    <row r="4460" customFormat="false" ht="12.75" hidden="fals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4.85</v>
      </c>
      <c r="D4460" s="0" t="n">
        <f aca="false">AVERAGE(C4460:C4795)</f>
        <v>14.6925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172=B4173," ",AVERAGE(E4172:E4460))</f>
        <v> </v>
      </c>
    </row>
    <row r="4461" customFormat="false" ht="12.75" hidden="fals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4.47</v>
      </c>
      <c r="D4461" s="0" t="n">
        <f aca="false">AVERAGE(C4461:C4796)</f>
        <v>14.6925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173=B4174," ",AVERAGE(E4173:E4461))</f>
        <v> </v>
      </c>
    </row>
    <row r="4462" customFormat="false" ht="12.75" hidden="fals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4.47</v>
      </c>
      <c r="D4462" s="0" t="n">
        <f aca="false">AVERAGE(C4462:C4797)</f>
        <v>14.692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174=B4175," ",AVERAGE(E4174:E4462))</f>
        <v> </v>
      </c>
    </row>
    <row r="4463" customFormat="false" ht="12.75" hidden="fals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4.47</v>
      </c>
      <c r="D4463" s="0" t="n">
        <f aca="false">AVERAGE(C4463:C4798)</f>
        <v>14.692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175=B4176," ",AVERAGE(E4175:E4463))</f>
        <v> </v>
      </c>
    </row>
    <row r="4464" customFormat="false" ht="12.75" hidden="fals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4.85</v>
      </c>
      <c r="D4464" s="0" t="n">
        <f aca="false">AVERAGE(C4464:C4799)</f>
        <v>14.692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176=B4177," ",AVERAGE(E4176:E4464))</f>
        <v> </v>
      </c>
    </row>
    <row r="4465" customFormat="false" ht="12.75" hidden="fals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4.85</v>
      </c>
      <c r="D4465" s="0" t="n">
        <f aca="false">AVERAGE(C4465:C4800)</f>
        <v>14.6925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177=B4178," ",AVERAGE(E4177:E4465))</f>
        <v> </v>
      </c>
    </row>
    <row r="4466" customFormat="false" ht="12.75" hidden="fals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4.85</v>
      </c>
      <c r="D4466" s="0" t="n">
        <f aca="false">AVERAGE(C4466:C4801)</f>
        <v>14.6925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178=B4179," ",AVERAGE(E4178:E4466))</f>
        <v> </v>
      </c>
    </row>
    <row r="4467" customFormat="false" ht="12.75" hidden="fals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4.85</v>
      </c>
      <c r="D4467" s="0" t="n">
        <f aca="false">AVERAGE(C4467:C4802)</f>
        <v>14.6925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179=B4180," ",AVERAGE(E4179:E4467))</f>
        <v> </v>
      </c>
    </row>
    <row r="4468" customFormat="false" ht="12.75" hidden="fals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4.85</v>
      </c>
      <c r="D4468" s="0" t="n">
        <f aca="false">AVERAGE(C4468:C4803)</f>
        <v>14.692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180=B4181," ",AVERAGE(E4180:E4468))</f>
        <v> </v>
      </c>
    </row>
    <row r="4469" customFormat="false" ht="12.75" hidden="fals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5.23</v>
      </c>
      <c r="D4469" s="0" t="n">
        <f aca="false">AVERAGE(C4469:C4804)</f>
        <v>14.693630952381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181=B4182," ",AVERAGE(E4181:E4469))</f>
        <v> </v>
      </c>
    </row>
    <row r="4470" customFormat="false" ht="12.75" hidden="fals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5.23</v>
      </c>
      <c r="D4470" s="0" t="n">
        <f aca="false">AVERAGE(C4470:C4805)</f>
        <v>14.6936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182=B4183," ",AVERAGE(E4182:E4470))</f>
        <v> </v>
      </c>
    </row>
    <row r="4471" customFormat="false" ht="12.75" hidden="fals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5.23</v>
      </c>
      <c r="D4471" s="0" t="n">
        <f aca="false">AVERAGE(C4471:C4806)</f>
        <v>14.693630952381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183=B4184," ",AVERAGE(E4183:E4471))</f>
        <v> </v>
      </c>
    </row>
    <row r="4472" customFormat="false" ht="12.75" hidden="fals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5.23</v>
      </c>
      <c r="D4472" s="0" t="n">
        <f aca="false">AVERAGE(C4472:C4807)</f>
        <v>14.693630952381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184=B4185," ",AVERAGE(E4184:E4472))</f>
        <v> </v>
      </c>
    </row>
    <row r="4473" customFormat="false" ht="12.75" hidden="fals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5.23</v>
      </c>
      <c r="D4473" s="0" t="n">
        <f aca="false">AVERAGE(C4473:C4808)</f>
        <v>14.69363095238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185=B4186," ",AVERAGE(E4185:E4473))</f>
        <v> </v>
      </c>
    </row>
    <row r="4474" customFormat="false" ht="12.75" hidden="fals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5.23</v>
      </c>
      <c r="D4474" s="0" t="n">
        <f aca="false">AVERAGE(C4474:C4809)</f>
        <v>14.693630952381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186=B4187," ",AVERAGE(E4186:E4474))</f>
        <v> </v>
      </c>
    </row>
    <row r="4475" customFormat="false" ht="12.75" hidden="fals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5.23</v>
      </c>
      <c r="D4475" s="0" t="n">
        <f aca="false">AVERAGE(C4475:C4810)</f>
        <v>14.693630952381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187=B4188," ",AVERAGE(E4187:E4475))</f>
        <v> </v>
      </c>
    </row>
    <row r="4476" customFormat="false" ht="12.75" hidden="fals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4.85</v>
      </c>
      <c r="D4476" s="0" t="n">
        <f aca="false">AVERAGE(C4476:C4811)</f>
        <v>14.69363095238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188=B4189," ",AVERAGE(E4188:E4476))</f>
        <v> </v>
      </c>
    </row>
    <row r="4477" customFormat="false" ht="12.75" hidden="fals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4.85</v>
      </c>
      <c r="D4477" s="0" t="n">
        <f aca="false">AVERAGE(C4477:C4812)</f>
        <v>14.694761904761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189=B4190," ",AVERAGE(E4189:E4477))</f>
        <v> 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4.85</v>
      </c>
      <c r="D4478" s="0" t="n">
        <f aca="false">AVERAGE(C4478:C4813)</f>
        <v>14.6958928571429</v>
      </c>
      <c r="E4478" s="0" t="n">
        <f aca="false">IF(B4478=B4479," ",MAX(C4431:C4478))</f>
        <v>15.23</v>
      </c>
      <c r="F4478" s="0" t="n">
        <f aca="false">IF(B4478=B4479," ",AVERAGE(E4478:E4766))</f>
        <v>15.3414285714286</v>
      </c>
      <c r="G4478" s="0" t="n">
        <f aca="false">IF(B4190=B4191," ",AVERAGE(E4190:E4478))</f>
        <v>15.8885714285714</v>
      </c>
    </row>
    <row r="4479" customFormat="false" ht="12.75" hidden="fals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4.85</v>
      </c>
      <c r="D4479" s="0" t="n">
        <f aca="false">AVERAGE(C4479:C4814)</f>
        <v>14.697023809523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191=B4192," ",AVERAGE(E4191:E4479))</f>
        <v> </v>
      </c>
    </row>
    <row r="4480" customFormat="false" ht="12.75" hidden="fals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4.85</v>
      </c>
      <c r="D4480" s="0" t="n">
        <f aca="false">AVERAGE(C4480:C4815)</f>
        <v>14.698154761904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192=B4193," ",AVERAGE(E4192:E4480))</f>
        <v> </v>
      </c>
    </row>
    <row r="4481" customFormat="false" ht="12.75" hidden="fals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4.85</v>
      </c>
      <c r="D4481" s="0" t="n">
        <f aca="false">AVERAGE(C4481:C4816)</f>
        <v>14.6992857142857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193=B4194," ",AVERAGE(E4193:E4481))</f>
        <v> </v>
      </c>
    </row>
    <row r="4482" customFormat="false" ht="12.75" hidden="fals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4.85</v>
      </c>
      <c r="D4482" s="0" t="n">
        <f aca="false">AVERAGE(C4482:C4817)</f>
        <v>14.7004166666667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194=B4195," ",AVERAGE(E4194:E4482))</f>
        <v> </v>
      </c>
    </row>
    <row r="4483" customFormat="false" ht="12.75" hidden="fals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4.85</v>
      </c>
      <c r="D4483" s="0" t="n">
        <f aca="false">AVERAGE(C4483:C4818)</f>
        <v>14.7015476190476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195=B4196," ",AVERAGE(E4195:E4483))</f>
        <v> </v>
      </c>
    </row>
    <row r="4484" customFormat="false" ht="12.75" hidden="fals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4.47</v>
      </c>
      <c r="D4484" s="0" t="n">
        <f aca="false">AVERAGE(C4484:C4819)</f>
        <v>14.7015476190476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196=B4197," ",AVERAGE(E4196:E4484))</f>
        <v> </v>
      </c>
    </row>
    <row r="4485" customFormat="false" ht="12.75" hidden="fals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4.47</v>
      </c>
      <c r="D4485" s="0" t="n">
        <f aca="false">AVERAGE(C4485:C4820)</f>
        <v>14.7026785714286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197=B4198," ",AVERAGE(E4197:E4485))</f>
        <v> </v>
      </c>
    </row>
    <row r="4486" customFormat="false" ht="12.75" hidden="fals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4.47</v>
      </c>
      <c r="D4486" s="0" t="n">
        <f aca="false">AVERAGE(C4486:C4821)</f>
        <v>14.703809523809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198=B4199," ",AVERAGE(E4198:E4486))</f>
        <v> </v>
      </c>
    </row>
    <row r="4487" customFormat="false" ht="12.75" hidden="fals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4.47</v>
      </c>
      <c r="D4487" s="0" t="n">
        <f aca="false">AVERAGE(C4487:C4822)</f>
        <v>14.704940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199=B4200," ",AVERAGE(E4199:E4487))</f>
        <v> </v>
      </c>
    </row>
    <row r="4488" customFormat="false" ht="12.75" hidden="fals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4.09</v>
      </c>
      <c r="D4488" s="0" t="n">
        <f aca="false">AVERAGE(C4488:C4823)</f>
        <v>14.7060714285714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200=B4201," ",AVERAGE(E4200:E4488))</f>
        <v> </v>
      </c>
    </row>
    <row r="4489" customFormat="false" ht="12.75" hidden="fals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4.09</v>
      </c>
      <c r="D4489" s="0" t="n">
        <f aca="false">AVERAGE(C4489:C4824)</f>
        <v>14.707202380952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201=B4202," ",AVERAGE(E4201:E4489))</f>
        <v> </v>
      </c>
    </row>
    <row r="4490" customFormat="false" ht="12.75" hidden="fals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4.09</v>
      </c>
      <c r="D4490" s="0" t="n">
        <f aca="false">AVERAGE(C4490:C4825)</f>
        <v>14.7083333333333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202=B4203," ",AVERAGE(E4202:E4490))</f>
        <v> </v>
      </c>
    </row>
    <row r="4491" customFormat="false" ht="12.75" hidden="fals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4.09</v>
      </c>
      <c r="D4491" s="0" t="n">
        <f aca="false">AVERAGE(C4491:C4826)</f>
        <v>14.7094642857143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203=B4204," ",AVERAGE(E4203:E4491))</f>
        <v> </v>
      </c>
    </row>
    <row r="4492" customFormat="false" ht="12.75" hidden="fals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4.09</v>
      </c>
      <c r="D4492" s="0" t="n">
        <f aca="false">AVERAGE(C4492:C4827)</f>
        <v>14.7105952380952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204=B4205," ",AVERAGE(E4204:E4492))</f>
        <v> </v>
      </c>
    </row>
    <row r="4493" customFormat="false" ht="12.75" hidden="fals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3.7</v>
      </c>
      <c r="D4493" s="0" t="n">
        <f aca="false">AVERAGE(C4493:C4828)</f>
        <v>14.7117261904762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205=B4206," ",AVERAGE(E4205:E4493))</f>
        <v> </v>
      </c>
    </row>
    <row r="4494" customFormat="false" ht="12.75" hidden="fals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3.7</v>
      </c>
      <c r="D4494" s="0" t="n">
        <f aca="false">AVERAGE(C4494:C4829)</f>
        <v>14.7128869047619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206=B4207," ",AVERAGE(E4206:E4494))</f>
        <v> </v>
      </c>
    </row>
    <row r="4495" customFormat="false" ht="12.75" hidden="fals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3.7</v>
      </c>
      <c r="D4495" s="0" t="n">
        <f aca="false">AVERAGE(C4495:C4830)</f>
        <v>14.7140476190476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207=B4208," ",AVERAGE(E4207:E4495))</f>
        <v> </v>
      </c>
    </row>
    <row r="4496" customFormat="false" ht="12.75" hidden="fals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3.7</v>
      </c>
      <c r="D4496" s="0" t="n">
        <f aca="false">AVERAGE(C4496:C4831)</f>
        <v>14.7152083333333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208=B4209," ",AVERAGE(E4208:E4496))</f>
        <v> </v>
      </c>
    </row>
    <row r="4497" customFormat="false" ht="12.75" hidden="fals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3.7</v>
      </c>
      <c r="D4497" s="0" t="n">
        <f aca="false">AVERAGE(C4497:C4832)</f>
        <v>14.716369047619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209=B4210," ",AVERAGE(E4209:E4497))</f>
        <v> </v>
      </c>
    </row>
    <row r="4498" customFormat="false" ht="12.75" hidden="fals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3.7</v>
      </c>
      <c r="D4498" s="0" t="n">
        <f aca="false">AVERAGE(C4498:C4833)</f>
        <v>14.717529761904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210=B4211," ",AVERAGE(E4210:E4498))</f>
        <v> </v>
      </c>
    </row>
    <row r="4499" customFormat="false" ht="12.75" hidden="fals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3.7</v>
      </c>
      <c r="D4499" s="0" t="n">
        <f aca="false">AVERAGE(C4499:C4834)</f>
        <v>14.7186904761905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211=B4212," ",AVERAGE(E4211:E4499))</f>
        <v> </v>
      </c>
    </row>
    <row r="4500" customFormat="false" ht="12.75" hidden="fals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3.7</v>
      </c>
      <c r="D4500" s="0" t="n">
        <f aca="false">AVERAGE(C4500:C4835)</f>
        <v>14.7198511904762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212=B4213," ",AVERAGE(E4212:E4500))</f>
        <v> </v>
      </c>
    </row>
    <row r="4501" customFormat="false" ht="12.75" hidden="fals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3.7</v>
      </c>
      <c r="D4501" s="0" t="n">
        <f aca="false">AVERAGE(C4501:C4836)</f>
        <v>14.721011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213=B4214," ",AVERAGE(E4213:E4501))</f>
        <v> </v>
      </c>
    </row>
    <row r="4502" customFormat="false" ht="12.75" hidden="fals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3.7</v>
      </c>
      <c r="D4502" s="0" t="n">
        <f aca="false">AVERAGE(C4502:C4837)</f>
        <v>14.7221726190476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214=B4215," ",AVERAGE(E4214:E4502))</f>
        <v> </v>
      </c>
    </row>
    <row r="4503" customFormat="false" ht="12.75" hidden="fals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4.09</v>
      </c>
      <c r="D4503" s="0" t="n">
        <f aca="false">AVERAGE(C4503:C4838)</f>
        <v>14.7244642857143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215=B4216," ",AVERAGE(E4215:E4503))</f>
        <v> </v>
      </c>
    </row>
    <row r="4504" customFormat="false" ht="12.75" hidden="fals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4.47</v>
      </c>
      <c r="D4504" s="0" t="n">
        <f aca="false">AVERAGE(C4504:C4839)</f>
        <v>14.726726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216=B4217," ",AVERAGE(E4216:E4504))</f>
        <v> </v>
      </c>
    </row>
    <row r="4505" customFormat="false" ht="12.75" hidden="fals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4.85</v>
      </c>
      <c r="D4505" s="0" t="n">
        <f aca="false">AVERAGE(C4505:C4840)</f>
        <v>14.727857142857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217=B4218," ",AVERAGE(E4217:E4505))</f>
        <v> </v>
      </c>
    </row>
    <row r="4506" customFormat="false" ht="12.75" hidden="fals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4.85</v>
      </c>
      <c r="D4506" s="0" t="n">
        <f aca="false">AVERAGE(C4506:C4841)</f>
        <v>14.7278571428571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218=B4219," ",AVERAGE(E4218:E4506))</f>
        <v> </v>
      </c>
    </row>
    <row r="4507" customFormat="false" ht="12.75" hidden="fals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4.85</v>
      </c>
      <c r="D4507" s="0" t="n">
        <f aca="false">AVERAGE(C4507:C4842)</f>
        <v>14.7278571428571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219=B4220," ",AVERAGE(E4219:E4507))</f>
        <v> </v>
      </c>
    </row>
    <row r="4508" customFormat="false" ht="12.75" hidden="fals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4.47</v>
      </c>
      <c r="D4508" s="0" t="n">
        <f aca="false">AVERAGE(C4508:C4843)</f>
        <v>14.7278571428571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220=B4221," ",AVERAGE(E4220:E4508))</f>
        <v> </v>
      </c>
    </row>
    <row r="4509" customFormat="false" ht="12.75" hidden="fals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4.47</v>
      </c>
      <c r="D4509" s="0" t="n">
        <f aca="false">AVERAGE(C4509:C4844)</f>
        <v>14.728988095238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221=B4222," ",AVERAGE(E4221:E4509))</f>
        <v> </v>
      </c>
    </row>
    <row r="4510" customFormat="false" ht="12.75" hidden="fals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4.47</v>
      </c>
      <c r="D4510" s="0" t="n">
        <f aca="false">AVERAGE(C4510:C4845)</f>
        <v>14.73011904761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222=B4223," ",AVERAGE(E4222:E4510))</f>
        <v> </v>
      </c>
    </row>
    <row r="4511" customFormat="false" ht="12.75" hidden="fals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4.47</v>
      </c>
      <c r="D4511" s="0" t="n">
        <f aca="false">AVERAGE(C4511:C4846)</f>
        <v>14.7312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223=B4224," ",AVERAGE(E4223:E4511))</f>
        <v> </v>
      </c>
    </row>
    <row r="4512" customFormat="false" ht="12.75" hidden="fals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4.47</v>
      </c>
      <c r="D4512" s="0" t="n">
        <f aca="false">AVERAGE(C4512:C4847)</f>
        <v>14.73238095238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224=B4225," ",AVERAGE(E4224:E4512))</f>
        <v> </v>
      </c>
    </row>
    <row r="4513" customFormat="false" ht="12.75" hidden="fals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4.47</v>
      </c>
      <c r="D4513" s="0" t="n">
        <f aca="false">AVERAGE(C4513:C4848)</f>
        <v>14.733511904761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225=B4226," ",AVERAGE(E4225:E4513))</f>
        <v> </v>
      </c>
    </row>
    <row r="4514" customFormat="false" ht="12.75" hidden="fals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4.47</v>
      </c>
      <c r="D4514" s="0" t="n">
        <f aca="false">AVERAGE(C4514:C4849)</f>
        <v>14.7346428571429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226=B4227," ",AVERAGE(E4226:E4514))</f>
        <v> </v>
      </c>
    </row>
    <row r="4515" customFormat="false" ht="12.75" hidden="fals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4.85</v>
      </c>
      <c r="D4515" s="0" t="n">
        <f aca="false">AVERAGE(C4515:C4850)</f>
        <v>14.735773809523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227=B4228," ",AVERAGE(E4227:E4515))</f>
        <v> </v>
      </c>
    </row>
    <row r="4516" customFormat="false" ht="12.75" hidden="fals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4.85</v>
      </c>
      <c r="D4516" s="0" t="n">
        <f aca="false">AVERAGE(C4516:C4851)</f>
        <v>14.735773809523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228=B4229," ",AVERAGE(E4228:E4516))</f>
        <v> </v>
      </c>
    </row>
    <row r="4517" customFormat="false" ht="12.75" hidden="fals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4.85</v>
      </c>
      <c r="D4517" s="0" t="n">
        <f aca="false">AVERAGE(C4517:C4852)</f>
        <v>14.7357738095238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229=B4230," ",AVERAGE(E4229:E4517))</f>
        <v> </v>
      </c>
    </row>
    <row r="4518" customFormat="false" ht="12.75" hidden="fals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4.85</v>
      </c>
      <c r="D4518" s="0" t="n">
        <f aca="false">AVERAGE(C4518:C4853)</f>
        <v>14.73577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230=B4231," ",AVERAGE(E4230:E4518))</f>
        <v> </v>
      </c>
    </row>
    <row r="4519" customFormat="false" ht="12.75" hidden="fals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4.85</v>
      </c>
      <c r="D4519" s="0" t="n">
        <f aca="false">AVERAGE(C4519:C4854)</f>
        <v>14.735773809523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231=B4232," ",AVERAGE(E4231:E4519))</f>
        <v> </v>
      </c>
    </row>
    <row r="4520" customFormat="false" ht="12.75" hidden="fals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4.85</v>
      </c>
      <c r="D4520" s="0" t="n">
        <f aca="false">AVERAGE(C4520:C4855)</f>
        <v>14.7357738095238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232=B4233," ",AVERAGE(E4232:E4520))</f>
        <v> </v>
      </c>
    </row>
    <row r="4521" customFormat="false" ht="12.75" hidden="fals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4.85</v>
      </c>
      <c r="D4521" s="0" t="n">
        <f aca="false">AVERAGE(C4521:C4856)</f>
        <v>14.7369047619048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233=B4234," ",AVERAGE(E4233:E4521))</f>
        <v> </v>
      </c>
    </row>
    <row r="4522" customFormat="false" ht="12.75" hidden="fals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4.85</v>
      </c>
      <c r="D4522" s="0" t="n">
        <f aca="false">AVERAGE(C4522:C4857)</f>
        <v>14.7369047619048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234=B4235," ",AVERAGE(E4234:E4522))</f>
        <v> </v>
      </c>
    </row>
    <row r="4523" customFormat="false" ht="12.75" hidden="fals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4.85</v>
      </c>
      <c r="D4523" s="0" t="n">
        <f aca="false">AVERAGE(C4523:C4858)</f>
        <v>14.736904761904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235=B4236," ",AVERAGE(E4235:E4523))</f>
        <v> </v>
      </c>
    </row>
    <row r="4524" customFormat="false" ht="12.75" hidden="fals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4.85</v>
      </c>
      <c r="D4524" s="0" t="n">
        <f aca="false">AVERAGE(C4524:C4859)</f>
        <v>14.736904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236=B4237," ",AVERAGE(E4236:E4524))</f>
        <v> </v>
      </c>
    </row>
    <row r="4525" customFormat="false" ht="12.75" hidden="fals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4.85</v>
      </c>
      <c r="D4525" s="0" t="n">
        <f aca="false">AVERAGE(C4525:C4860)</f>
        <v>14.736904761904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237=B4238," ",AVERAGE(E4237:E4525))</f>
        <v> 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4.85</v>
      </c>
      <c r="D4526" s="0" t="n">
        <f aca="false">AVERAGE(C4526:C4861)</f>
        <v>14.7369047619048</v>
      </c>
      <c r="E4526" s="0" t="n">
        <f aca="false">IF(B4526=B4527," ",MAX(C4479:C4526))</f>
        <v>14.85</v>
      </c>
      <c r="F4526" s="0" t="n">
        <f aca="false">IF(B4526=B4527," ",AVERAGE(E4526:E4814))</f>
        <v>15.3414285714286</v>
      </c>
      <c r="G4526" s="0" t="n">
        <f aca="false">IF(B4238=B4239," ",AVERAGE(E4238:E4526))</f>
        <v>15.6157142857143</v>
      </c>
    </row>
    <row r="4527" customFormat="false" ht="12.75" hidden="fals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4.85</v>
      </c>
      <c r="D4527" s="0" t="n">
        <f aca="false">AVERAGE(C4527:C4862)</f>
        <v>14.73690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239=B4240," ",AVERAGE(E4239:E4527))</f>
        <v> </v>
      </c>
    </row>
    <row r="4528" customFormat="false" ht="12.75" hidden="fals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4.85</v>
      </c>
      <c r="D4528" s="0" t="n">
        <f aca="false">AVERAGE(C4528:C4863)</f>
        <v>14.736904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240=B4241," ",AVERAGE(E4240:E4528))</f>
        <v> </v>
      </c>
    </row>
    <row r="4529" customFormat="false" ht="12.75" hidden="fals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4.85</v>
      </c>
      <c r="D4529" s="0" t="n">
        <f aca="false">AVERAGE(C4529:C4864)</f>
        <v>14.736904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241=B4242," ",AVERAGE(E4241:E4529))</f>
        <v> </v>
      </c>
    </row>
    <row r="4530" customFormat="false" ht="12.75" hidden="fals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4.85</v>
      </c>
      <c r="D4530" s="0" t="n">
        <f aca="false">AVERAGE(C4530:C4865)</f>
        <v>14.73690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242=B4243," ",AVERAGE(E4242:E4530))</f>
        <v> </v>
      </c>
    </row>
    <row r="4531" customFormat="false" ht="12.75" hidden="fals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4.47</v>
      </c>
      <c r="D4531" s="0" t="n">
        <f aca="false">AVERAGE(C4531:C4866)</f>
        <v>14.7369047619048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243=B4244," ",AVERAGE(E4243:E4531))</f>
        <v> </v>
      </c>
    </row>
    <row r="4532" customFormat="false" ht="12.75" hidden="fals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4.47</v>
      </c>
      <c r="D4532" s="0" t="n">
        <f aca="false">AVERAGE(C4532:C4867)</f>
        <v>14.738035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244=B4245," ",AVERAGE(E4244:E4532))</f>
        <v> </v>
      </c>
    </row>
    <row r="4533" customFormat="false" ht="12.75" hidden="fals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4.47</v>
      </c>
      <c r="D4533" s="0" t="n">
        <f aca="false">AVERAGE(C4533:C4868)</f>
        <v>14.739166666666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245=B4246," ",AVERAGE(E4245:E4533))</f>
        <v> </v>
      </c>
    </row>
    <row r="4534" customFormat="false" ht="12.75" hidden="fals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4.47</v>
      </c>
      <c r="D4534" s="0" t="n">
        <f aca="false">AVERAGE(C4534:C4869)</f>
        <v>14.739166666666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246=B4247," ",AVERAGE(E4246:E4534))</f>
        <v> </v>
      </c>
    </row>
    <row r="4535" customFormat="false" ht="12.75" hidden="fals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4.09</v>
      </c>
      <c r="D4535" s="0" t="n">
        <f aca="false">AVERAGE(C4535:C4870)</f>
        <v>14.739166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247=B4248," ",AVERAGE(E4247:E4535))</f>
        <v> </v>
      </c>
    </row>
    <row r="4536" customFormat="false" ht="12.75" hidden="fals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4.09</v>
      </c>
      <c r="D4536" s="0" t="n">
        <f aca="false">AVERAGE(C4536:C4871)</f>
        <v>14.740297619047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248=B4249," ",AVERAGE(E4248:E4536))</f>
        <v> </v>
      </c>
    </row>
    <row r="4537" customFormat="false" ht="12.75" hidden="fals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4.09</v>
      </c>
      <c r="D4537" s="0" t="n">
        <f aca="false">AVERAGE(C4537:C4872)</f>
        <v>14.7414285714286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249=B4250," ",AVERAGE(E4249:E4537))</f>
        <v> </v>
      </c>
    </row>
    <row r="4538" customFormat="false" ht="12.75" hidden="fals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4.09</v>
      </c>
      <c r="D4538" s="0" t="n">
        <f aca="false">AVERAGE(C4538:C4873)</f>
        <v>14.7425595238095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250=B4251," ",AVERAGE(E4250:E4538))</f>
        <v> </v>
      </c>
    </row>
    <row r="4539" customFormat="false" ht="12.75" hidden="fals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4.09</v>
      </c>
      <c r="D4539" s="0" t="n">
        <f aca="false">AVERAGE(C4539:C4874)</f>
        <v>14.7436904761905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251=B4252," ",AVERAGE(E4251:E4539))</f>
        <v> </v>
      </c>
    </row>
    <row r="4540" customFormat="false" ht="12.75" hidden="fals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4.09</v>
      </c>
      <c r="D4540" s="0" t="n">
        <f aca="false">AVERAGE(C4540:C4875)</f>
        <v>14.7448214285714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252=B4253," ",AVERAGE(E4252:E4540))</f>
        <v> </v>
      </c>
    </row>
    <row r="4541" customFormat="false" ht="12.75" hidden="fals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3.7</v>
      </c>
      <c r="D4541" s="0" t="n">
        <f aca="false">AVERAGE(C4541:C4876)</f>
        <v>14.7448214285714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253=B4254," ",AVERAGE(E4253:E4541))</f>
        <v> </v>
      </c>
    </row>
    <row r="4542" customFormat="false" ht="12.75" hidden="fals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3.7</v>
      </c>
      <c r="D4542" s="0" t="n">
        <f aca="false">AVERAGE(C4542:C4877)</f>
        <v>14.745982142857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254=B4255," ",AVERAGE(E4254:E4542))</f>
        <v> </v>
      </c>
    </row>
    <row r="4543" customFormat="false" ht="12.75" hidden="fals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3.7</v>
      </c>
      <c r="D4543" s="0" t="n">
        <f aca="false">AVERAGE(C4543:C4878)</f>
        <v>14.747142857142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255=B4256," ",AVERAGE(E4255:E4543))</f>
        <v> </v>
      </c>
    </row>
    <row r="4544" customFormat="false" ht="12.75" hidden="fals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3.7</v>
      </c>
      <c r="D4544" s="0" t="n">
        <f aca="false">AVERAGE(C4544:C4879)</f>
        <v>14.7483035714286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256=B4257," ",AVERAGE(E4256:E4544))</f>
        <v> </v>
      </c>
    </row>
    <row r="4545" customFormat="false" ht="12.75" hidden="fals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3.7</v>
      </c>
      <c r="D4545" s="0" t="n">
        <f aca="false">AVERAGE(C4545:C4880)</f>
        <v>14.7494642857143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257=B4258," ",AVERAGE(E4257:E4545))</f>
        <v> </v>
      </c>
    </row>
    <row r="4546" customFormat="false" ht="12.75" hidden="fals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3.7</v>
      </c>
      <c r="D4546" s="0" t="n">
        <f aca="false">AVERAGE(C4546:C4881)</f>
        <v>14.75062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258=B4259," ",AVERAGE(E4258:E4546))</f>
        <v> </v>
      </c>
    </row>
    <row r="4547" customFormat="false" ht="12.75" hidden="fals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3.7</v>
      </c>
      <c r="D4547" s="0" t="n">
        <f aca="false">AVERAGE(C4547:C4882)</f>
        <v>14.75178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259=B4260," ",AVERAGE(E4259:E4547))</f>
        <v> </v>
      </c>
    </row>
    <row r="4548" customFormat="false" ht="12.75" hidden="fals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3.7</v>
      </c>
      <c r="D4548" s="0" t="n">
        <f aca="false">AVERAGE(C4548:C4883)</f>
        <v>14.7529464285714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260=B4261," ",AVERAGE(E4260:E4548))</f>
        <v> </v>
      </c>
    </row>
    <row r="4549" customFormat="false" ht="12.75" hidden="fals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3.7</v>
      </c>
      <c r="D4549" s="0" t="n">
        <f aca="false">AVERAGE(C4549:C4884)</f>
        <v>14.754107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261=B4262," ",AVERAGE(E4261:E4549))</f>
        <v> </v>
      </c>
    </row>
    <row r="4550" customFormat="false" ht="12.75" hidden="fals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4.09</v>
      </c>
      <c r="D4550" s="0" t="n">
        <f aca="false">AVERAGE(C4550:C4885)</f>
        <v>14.755267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262=B4263," ",AVERAGE(E4262:E4550))</f>
        <v> </v>
      </c>
    </row>
    <row r="4551" customFormat="false" ht="12.75" hidden="fals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4.47</v>
      </c>
      <c r="D4551" s="0" t="n">
        <f aca="false">AVERAGE(C4551:C4886)</f>
        <v>14.7563988095238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263=B4264," ",AVERAGE(E4263:E4551))</f>
        <v> </v>
      </c>
    </row>
    <row r="4552" customFormat="false" ht="12.75" hidden="fals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4.85</v>
      </c>
      <c r="D4552" s="0" t="n">
        <f aca="false">AVERAGE(C4552:C4887)</f>
        <v>14.7575297619048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264=B4265," ",AVERAGE(E4264:E4552))</f>
        <v> </v>
      </c>
    </row>
    <row r="4553" customFormat="false" ht="12.75" hidden="fals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5.23</v>
      </c>
      <c r="D4553" s="0" t="n">
        <f aca="false">AVERAGE(C4553:C4888)</f>
        <v>14.758660714285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265=B4266," ",AVERAGE(E4265:E4553))</f>
        <v> </v>
      </c>
    </row>
    <row r="4554" customFormat="false" ht="12.75" hidden="fals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5.23</v>
      </c>
      <c r="D4554" s="0" t="n">
        <f aca="false">AVERAGE(C4554:C4889)</f>
        <v>14.759821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266=B4267," ",AVERAGE(E4266:E4554))</f>
        <v> </v>
      </c>
    </row>
    <row r="4555" customFormat="false" ht="12.75" hidden="fals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4.85</v>
      </c>
      <c r="D4555" s="0" t="n">
        <f aca="false">AVERAGE(C4555:C4890)</f>
        <v>14.760982142857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267=B4268," ",AVERAGE(E4267:E4555))</f>
        <v> </v>
      </c>
    </row>
    <row r="4556" customFormat="false" ht="12.75" hidden="fals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4.85</v>
      </c>
      <c r="D4556" s="0" t="n">
        <f aca="false">AVERAGE(C4556:C4891)</f>
        <v>14.7621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268=B4269," ",AVERAGE(E4268:E4556))</f>
        <v> </v>
      </c>
    </row>
    <row r="4557" customFormat="false" ht="12.75" hidden="fals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4.85</v>
      </c>
      <c r="D4557" s="0" t="n">
        <f aca="false">AVERAGE(C4557:C4892)</f>
        <v>14.763244047619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269=B4270," ",AVERAGE(E4269:E4557))</f>
        <v> </v>
      </c>
    </row>
    <row r="4558" customFormat="false" ht="12.75" hidden="fals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4.85</v>
      </c>
      <c r="D4558" s="0" t="n">
        <f aca="false">AVERAGE(C4558:C4893)</f>
        <v>14.76437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270=B4271," ",AVERAGE(E4270:E4558))</f>
        <v> </v>
      </c>
    </row>
    <row r="4559" customFormat="false" ht="12.75" hidden="fals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4.85</v>
      </c>
      <c r="D4559" s="0" t="n">
        <f aca="false">AVERAGE(C4559:C4894)</f>
        <v>14.765505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271=B4272," ",AVERAGE(E4271:E4559))</f>
        <v> </v>
      </c>
    </row>
    <row r="4560" customFormat="false" ht="12.75" hidden="fals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4.85</v>
      </c>
      <c r="D4560" s="0" t="n">
        <f aca="false">AVERAGE(C4560:C4895)</f>
        <v>14.766636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272=B4273," ",AVERAGE(E4272:E4560))</f>
        <v> </v>
      </c>
    </row>
    <row r="4561" customFormat="false" ht="12.75" hidden="fals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4.85</v>
      </c>
      <c r="D4561" s="0" t="n">
        <f aca="false">AVERAGE(C4561:C4896)</f>
        <v>14.767767857142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273=B4274," ",AVERAGE(E4273:E4561))</f>
        <v> </v>
      </c>
    </row>
    <row r="4562" customFormat="false" ht="12.75" hidden="fals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4.85</v>
      </c>
      <c r="D4562" s="0" t="n">
        <f aca="false">AVERAGE(C4562:C4897)</f>
        <v>14.7688988095238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274=B4275," ",AVERAGE(E4274:E4562))</f>
        <v> </v>
      </c>
    </row>
    <row r="4563" customFormat="false" ht="12.75" hidden="fals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5.23</v>
      </c>
      <c r="D4563" s="0" t="n">
        <f aca="false">AVERAGE(C4563:C4898)</f>
        <v>14.7700297619048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275=B4276," ",AVERAGE(E4275:E4563))</f>
        <v> </v>
      </c>
    </row>
    <row r="4564" customFormat="false" ht="12.75" hidden="fals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5.23</v>
      </c>
      <c r="D4564" s="0" t="n">
        <f aca="false">AVERAGE(C4564:C4899)</f>
        <v>14.770029761904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276=B4277," ",AVERAGE(E4276:E4564))</f>
        <v> </v>
      </c>
    </row>
    <row r="4565" customFormat="false" ht="12.75" hidden="fals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5.23</v>
      </c>
      <c r="D4565" s="0" t="n">
        <f aca="false">AVERAGE(C4565:C4900)</f>
        <v>14.77119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277=B4278," ",AVERAGE(E4277:E4565))</f>
        <v> </v>
      </c>
    </row>
    <row r="4566" customFormat="false" ht="12.75" hidden="fals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5.23</v>
      </c>
      <c r="D4566" s="0" t="n">
        <f aca="false">AVERAGE(C4566:C4901)</f>
        <v>14.772351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278=B4279," ",AVERAGE(E4278:E4566))</f>
        <v> </v>
      </c>
    </row>
    <row r="4567" customFormat="false" ht="12.75" hidden="fals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5.23</v>
      </c>
      <c r="D4567" s="0" t="n">
        <f aca="false">AVERAGE(C4567:C4902)</f>
        <v>14.773511904761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279=B4280," ",AVERAGE(E4279:E4567))</f>
        <v> </v>
      </c>
    </row>
    <row r="4568" customFormat="false" ht="12.75" hidden="fals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5.23</v>
      </c>
      <c r="D4568" s="0" t="n">
        <f aca="false">AVERAGE(C4568:C4903)</f>
        <v>14.7746726190476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280=B4281," ",AVERAGE(E4280:E4568))</f>
        <v> </v>
      </c>
    </row>
    <row r="4569" customFormat="false" ht="12.75" hidden="fals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5.23</v>
      </c>
      <c r="D4569" s="0" t="n">
        <f aca="false">AVERAGE(C4569:C4904)</f>
        <v>14.775833333333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281=B4282," ",AVERAGE(E4281:E4569))</f>
        <v> </v>
      </c>
    </row>
    <row r="4570" customFormat="false" ht="12.75" hidden="fals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5.23</v>
      </c>
      <c r="D4570" s="0" t="n">
        <f aca="false">AVERAGE(C4570:C4905)</f>
        <v>14.77699404761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282=B4283," ",AVERAGE(E4282:E4570))</f>
        <v> </v>
      </c>
    </row>
    <row r="4571" customFormat="false" ht="12.75" hidden="fals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5.23</v>
      </c>
      <c r="D4571" s="0" t="n">
        <f aca="false">AVERAGE(C4571:C4906)</f>
        <v>14.7781547619048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283=B4284," ",AVERAGE(E4283:E4571))</f>
        <v> </v>
      </c>
    </row>
    <row r="4572" customFormat="false" ht="12.75" hidden="fals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5.23</v>
      </c>
      <c r="D4572" s="0" t="n">
        <f aca="false">AVERAGE(C4572:C4907)</f>
        <v>14.7793154761905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284=B4285," ",AVERAGE(E4284:E4572))</f>
        <v> </v>
      </c>
    </row>
    <row r="4573" customFormat="false" ht="12.75" hidden="fals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5.23</v>
      </c>
      <c r="D4573" s="0" t="n">
        <f aca="false">AVERAGE(C4573:C4908)</f>
        <v>14.7804761904762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285=B4286," ",AVERAGE(E4285:E4573))</f>
        <v> 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5.23</v>
      </c>
      <c r="D4574" s="0" t="n">
        <f aca="false">AVERAGE(C4574:C4909)</f>
        <v>14.7816369047619</v>
      </c>
      <c r="E4574" s="0" t="n">
        <f aca="false">IF(B4574=B4575," ",MAX(C4527:C4574))</f>
        <v>15.23</v>
      </c>
      <c r="F4574" s="0" t="n">
        <f aca="false">IF(B4574=B4575," ",AVERAGE(E4574:E4862))</f>
        <v>15.3957142857143</v>
      </c>
      <c r="G4574" s="0" t="n">
        <f aca="false">IF(B4286=B4287," ",AVERAGE(E4286:E4574))</f>
        <v>15.4514285714286</v>
      </c>
    </row>
    <row r="4575" customFormat="false" ht="12.75" hidden="fals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4.85</v>
      </c>
      <c r="D4575" s="0" t="n">
        <f aca="false">AVERAGE(C4575:C4910)</f>
        <v>14.7827976190476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287=B4288," ",AVERAGE(E4287:E4575))</f>
        <v> </v>
      </c>
    </row>
    <row r="4576" customFormat="false" ht="12.75" hidden="fals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4.85</v>
      </c>
      <c r="D4576" s="0" t="n">
        <f aca="false">AVERAGE(C4576:C4911)</f>
        <v>14.7850892857143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288=B4289," ",AVERAGE(E4288:E4576))</f>
        <v> </v>
      </c>
    </row>
    <row r="4577" customFormat="false" ht="12.75" hidden="fals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4.85</v>
      </c>
      <c r="D4577" s="0" t="n">
        <f aca="false">AVERAGE(C4577:C4912)</f>
        <v>14.786220238095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289=B4290," ",AVERAGE(E4289:E4577))</f>
        <v> </v>
      </c>
    </row>
    <row r="4578" customFormat="false" ht="12.75" hidden="fals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4.85</v>
      </c>
      <c r="D4578" s="0" t="n">
        <f aca="false">AVERAGE(C4578:C4913)</f>
        <v>14.7873511904762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290=B4291," ",AVERAGE(E4290:E4578))</f>
        <v> </v>
      </c>
    </row>
    <row r="4579" customFormat="false" ht="12.75" hidden="fals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4.85</v>
      </c>
      <c r="D4579" s="0" t="n">
        <f aca="false">AVERAGE(C4579:C4914)</f>
        <v>14.788482142857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291=B4292," ",AVERAGE(E4291:E4579))</f>
        <v> </v>
      </c>
    </row>
    <row r="4580" customFormat="false" ht="12.75" hidden="fals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4.47</v>
      </c>
      <c r="D4580" s="0" t="n">
        <f aca="false">AVERAGE(C4580:C4915)</f>
        <v>14.7896130952381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292=B4293," ",AVERAGE(E4292:E4580))</f>
        <v> </v>
      </c>
    </row>
    <row r="4581" customFormat="false" ht="12.75" hidden="fals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4.47</v>
      </c>
      <c r="D4581" s="0" t="n">
        <f aca="false">AVERAGE(C4581:C4916)</f>
        <v>14.79187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293=B4294," ",AVERAGE(E4293:E4581))</f>
        <v> </v>
      </c>
    </row>
    <row r="4582" customFormat="false" ht="12.75" hidden="fals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4.47</v>
      </c>
      <c r="D4582" s="0" t="n">
        <f aca="false">AVERAGE(C4582:C4917)</f>
        <v>14.794136904761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294=B4295," ",AVERAGE(E4294:E4582))</f>
        <v> </v>
      </c>
    </row>
    <row r="4583" customFormat="false" ht="12.75" hidden="fals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4.47</v>
      </c>
      <c r="D4583" s="0" t="n">
        <f aca="false">AVERAGE(C4583:C4918)</f>
        <v>14.795267857142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295=B4296," ",AVERAGE(E4295:E4583))</f>
        <v> </v>
      </c>
    </row>
    <row r="4584" customFormat="false" ht="12.75" hidden="fals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4.47</v>
      </c>
      <c r="D4584" s="0" t="n">
        <f aca="false">AVERAGE(C4584:C4919)</f>
        <v>14.7963988095238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296=B4297," ",AVERAGE(E4296:E4584))</f>
        <v> </v>
      </c>
    </row>
    <row r="4585" customFormat="false" ht="12.75" hidden="fals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4.09</v>
      </c>
      <c r="D4585" s="0" t="n">
        <f aca="false">AVERAGE(C4585:C4920)</f>
        <v>14.7975297619048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297=B4298," ",AVERAGE(E4297:E4585))</f>
        <v> </v>
      </c>
    </row>
    <row r="4586" customFormat="false" ht="12.75" hidden="fals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4.09</v>
      </c>
      <c r="D4586" s="0" t="n">
        <f aca="false">AVERAGE(C4586:C4921)</f>
        <v>14.798660714285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298=B4299," ",AVERAGE(E4298:E4586))</f>
        <v> </v>
      </c>
    </row>
    <row r="4587" customFormat="false" ht="12.75" hidden="fals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4.09</v>
      </c>
      <c r="D4587" s="0" t="n">
        <f aca="false">AVERAGE(C4587:C4922)</f>
        <v>14.7997916666667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299=B4300," ",AVERAGE(E4299:E4587))</f>
        <v> </v>
      </c>
    </row>
    <row r="4588" customFormat="false" ht="12.75" hidden="fals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4.09</v>
      </c>
      <c r="D4588" s="0" t="n">
        <f aca="false">AVERAGE(C4588:C4923)</f>
        <v>14.800922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300=B4301," ",AVERAGE(E4300:E4588))</f>
        <v> </v>
      </c>
    </row>
    <row r="4589" customFormat="false" ht="12.75" hidden="fals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4.09</v>
      </c>
      <c r="D4589" s="0" t="n">
        <f aca="false">AVERAGE(C4589:C4924)</f>
        <v>14.800922619047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301=B4302," ",AVERAGE(E4301:E4589))</f>
        <v> </v>
      </c>
    </row>
    <row r="4590" customFormat="false" ht="12.75" hidden="fals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3.7</v>
      </c>
      <c r="D4590" s="0" t="n">
        <f aca="false">AVERAGE(C4590:C4925)</f>
        <v>14.8009226190476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302=B4303," ",AVERAGE(E4302:E4590))</f>
        <v> </v>
      </c>
    </row>
    <row r="4591" customFormat="false" ht="12.75" hidden="fals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3.7</v>
      </c>
      <c r="D4591" s="0" t="n">
        <f aca="false">AVERAGE(C4591:C4926)</f>
        <v>14.802083333333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303=B4304," ",AVERAGE(E4303:E4591))</f>
        <v> </v>
      </c>
    </row>
    <row r="4592" customFormat="false" ht="12.75" hidden="fals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3.7</v>
      </c>
      <c r="D4592" s="0" t="n">
        <f aca="false">AVERAGE(C4592:C4927)</f>
        <v>14.803244047619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304=B4305," ",AVERAGE(E4304:E4592))</f>
        <v> </v>
      </c>
    </row>
    <row r="4593" customFormat="false" ht="12.75" hidden="fals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3.7</v>
      </c>
      <c r="D4593" s="0" t="n">
        <f aca="false">AVERAGE(C4593:C4928)</f>
        <v>14.8044047619048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305=B4306," ",AVERAGE(E4305:E4593))</f>
        <v> </v>
      </c>
    </row>
    <row r="4594" customFormat="false" ht="12.75" hidden="fals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3.7</v>
      </c>
      <c r="D4594" s="0" t="n">
        <f aca="false">AVERAGE(C4594:C4929)</f>
        <v>14.805565476190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306=B4307," ",AVERAGE(E4306:E4594))</f>
        <v> </v>
      </c>
    </row>
    <row r="4595" customFormat="false" ht="12.75" hidden="fals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3.7</v>
      </c>
      <c r="D4595" s="0" t="n">
        <f aca="false">AVERAGE(C4595:C4930)</f>
        <v>14.806726190476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307=B4308," ",AVERAGE(E4307:E4595))</f>
        <v> </v>
      </c>
    </row>
    <row r="4596" customFormat="false" ht="12.75" hidden="fals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3.7</v>
      </c>
      <c r="D4596" s="0" t="n">
        <f aca="false">AVERAGE(C4596:C4931)</f>
        <v>14.8078869047619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308=B4309," ",AVERAGE(E4308:E4596))</f>
        <v> </v>
      </c>
    </row>
    <row r="4597" customFormat="false" ht="12.75" hidden="fals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3.7</v>
      </c>
      <c r="D4597" s="0" t="n">
        <f aca="false">AVERAGE(C4597:C4932)</f>
        <v>14.809047619047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309=B4310," ",AVERAGE(E4309:E4597))</f>
        <v> </v>
      </c>
    </row>
    <row r="4598" customFormat="false" ht="12.75" hidden="fals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4.09</v>
      </c>
      <c r="D4598" s="0" t="n">
        <f aca="false">AVERAGE(C4598:C4933)</f>
        <v>14.810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310=B4311," ",AVERAGE(E4310:E4598))</f>
        <v> </v>
      </c>
    </row>
    <row r="4599" customFormat="false" ht="12.75" hidden="fals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4.47</v>
      </c>
      <c r="D4599" s="0" t="n">
        <f aca="false">AVERAGE(C4599:C4934)</f>
        <v>14.811339285714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311=B4312," ",AVERAGE(E4311:E4599))</f>
        <v> </v>
      </c>
    </row>
    <row r="4600" customFormat="false" ht="12.75" hidden="fals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4.85</v>
      </c>
      <c r="D4600" s="0" t="n">
        <f aca="false">AVERAGE(C4600:C4935)</f>
        <v>14.8124702380952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312=B4313," ",AVERAGE(E4312:E4600))</f>
        <v> </v>
      </c>
    </row>
    <row r="4601" customFormat="false" ht="12.75" hidden="fals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4.85</v>
      </c>
      <c r="D4601" s="0" t="n">
        <f aca="false">AVERAGE(C4601:C4936)</f>
        <v>14.8136011904762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313=B4314," ",AVERAGE(E4313:E4601))</f>
        <v> </v>
      </c>
    </row>
    <row r="4602" customFormat="false" ht="12.75" hidden="fals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5.23</v>
      </c>
      <c r="D4602" s="0" t="n">
        <f aca="false">AVERAGE(C4602:C4937)</f>
        <v>14.814732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314=B4315," ",AVERAGE(E4314:E4602))</f>
        <v> </v>
      </c>
    </row>
    <row r="4603" customFormat="false" ht="12.75" hidden="fals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4.85</v>
      </c>
      <c r="D4603" s="0" t="n">
        <f aca="false">AVERAGE(C4603:C4938)</f>
        <v>14.814732142857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315=B4316," ",AVERAGE(E4315:E4603))</f>
        <v> </v>
      </c>
    </row>
    <row r="4604" customFormat="false" ht="12.75" hidden="fals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4.85</v>
      </c>
      <c r="D4604" s="0" t="n">
        <f aca="false">AVERAGE(C4604:C4939)</f>
        <v>14.815863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316=B4317," ",AVERAGE(E4316:E4604))</f>
        <v> </v>
      </c>
    </row>
    <row r="4605" customFormat="false" ht="12.75" hidden="fals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4.47</v>
      </c>
      <c r="D4605" s="0" t="n">
        <f aca="false">AVERAGE(C4605:C4940)</f>
        <v>14.81699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317=B4318," ",AVERAGE(E4317:E4605))</f>
        <v> </v>
      </c>
    </row>
    <row r="4606" customFormat="false" ht="12.75" hidden="fals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4.47</v>
      </c>
      <c r="D4606" s="0" t="n">
        <f aca="false">AVERAGE(C4606:C4941)</f>
        <v>14.81812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318=B4319," ",AVERAGE(E4318:E4606))</f>
        <v> </v>
      </c>
    </row>
    <row r="4607" customFormat="false" ht="12.75" hidden="fals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4.47</v>
      </c>
      <c r="D4607" s="0" t="n">
        <f aca="false">AVERAGE(C4607:C4942)</f>
        <v>14.819255952381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319=B4320," ",AVERAGE(E4319:E4607))</f>
        <v> </v>
      </c>
    </row>
    <row r="4608" customFormat="false" ht="12.75" hidden="fals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4.85</v>
      </c>
      <c r="D4608" s="0" t="n">
        <f aca="false">AVERAGE(C4608:C4943)</f>
        <v>14.820386904761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320=B4321," ",AVERAGE(E4320:E4608))</f>
        <v> </v>
      </c>
    </row>
    <row r="4609" customFormat="false" ht="12.75" hidden="fals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4.85</v>
      </c>
      <c r="D4609" s="0" t="n">
        <f aca="false">AVERAGE(C4609:C4944)</f>
        <v>14.820386904761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321=B4322," ",AVERAGE(E4321:E4609))</f>
        <v> </v>
      </c>
    </row>
    <row r="4610" customFormat="false" ht="12.75" hidden="fals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4.85</v>
      </c>
      <c r="D4610" s="0" t="n">
        <f aca="false">AVERAGE(C4610:C4945)</f>
        <v>14.821517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322=B4323," ",AVERAGE(E4322:E4610))</f>
        <v> </v>
      </c>
    </row>
    <row r="4611" customFormat="false" ht="12.75" hidden="fals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4.85</v>
      </c>
      <c r="D4611" s="0" t="n">
        <f aca="false">AVERAGE(C4611:C4946)</f>
        <v>14.8226488095238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323=B4324," ",AVERAGE(E4323:E4611))</f>
        <v> </v>
      </c>
    </row>
    <row r="4612" customFormat="false" ht="12.75" hidden="fals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4.85</v>
      </c>
      <c r="D4612" s="0" t="n">
        <f aca="false">AVERAGE(C4612:C4947)</f>
        <v>14.8237797619048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324=B4325," ",AVERAGE(E4324:E4612))</f>
        <v> </v>
      </c>
    </row>
    <row r="4613" customFormat="false" ht="12.75" hidden="fals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5.23</v>
      </c>
      <c r="D4613" s="0" t="n">
        <f aca="false">AVERAGE(C4613:C4948)</f>
        <v>14.826071428571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325=B4326," ",AVERAGE(E4325:E4613))</f>
        <v> </v>
      </c>
    </row>
    <row r="4614" customFormat="false" ht="12.75" hidden="fals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5.23</v>
      </c>
      <c r="D4614" s="0" t="n">
        <f aca="false">AVERAGE(C4614:C4949)</f>
        <v>14.827232142857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326=B4327," ",AVERAGE(E4326:E4614))</f>
        <v> </v>
      </c>
    </row>
    <row r="4615" customFormat="false" ht="12.75" hidden="fals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5.23</v>
      </c>
      <c r="D4615" s="0" t="n">
        <f aca="false">AVERAGE(C4615:C4950)</f>
        <v>14.828392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327=B4328," ",AVERAGE(E4327:E4615))</f>
        <v> </v>
      </c>
    </row>
    <row r="4616" customFormat="false" ht="12.75" hidden="fals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5.23</v>
      </c>
      <c r="D4616" s="0" t="n">
        <f aca="false">AVERAGE(C4616:C4951)</f>
        <v>14.82955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328=B4329," ",AVERAGE(E4328:E4616))</f>
        <v> </v>
      </c>
    </row>
    <row r="4617" customFormat="false" ht="12.75" hidden="fals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5.23</v>
      </c>
      <c r="D4617" s="0" t="n">
        <f aca="false">AVERAGE(C4617:C4952)</f>
        <v>14.8307142857143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329=B4330," ",AVERAGE(E4329:E4617))</f>
        <v> </v>
      </c>
    </row>
    <row r="4618" customFormat="false" ht="12.75" hidden="fals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5.23</v>
      </c>
      <c r="D4618" s="0" t="n">
        <f aca="false">AVERAGE(C4618:C4953)</f>
        <v>14.83187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330=B4331," ",AVERAGE(E4330:E4618))</f>
        <v> </v>
      </c>
    </row>
    <row r="4619" customFormat="false" ht="12.75" hidden="fals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5.23</v>
      </c>
      <c r="D4619" s="0" t="n">
        <f aca="false">AVERAGE(C4619:C4954)</f>
        <v>14.833035714285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331=B4332," ",AVERAGE(E4331:E4619))</f>
        <v> </v>
      </c>
    </row>
    <row r="4620" customFormat="false" ht="12.75" hidden="fals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5.23</v>
      </c>
      <c r="D4620" s="0" t="n">
        <f aca="false">AVERAGE(C4620:C4955)</f>
        <v>14.834196428571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332=B4333," ",AVERAGE(E4332:E4620))</f>
        <v> </v>
      </c>
    </row>
    <row r="4621" customFormat="false" ht="12.75" hidden="fals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5.23</v>
      </c>
      <c r="D4621" s="0" t="n">
        <f aca="false">AVERAGE(C4621:C4956)</f>
        <v>14.8341964285714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333=B4334," ",AVERAGE(E4333:E4621))</f>
        <v> 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5.23</v>
      </c>
      <c r="D4622" s="0" t="n">
        <f aca="false">AVERAGE(C4622:C4957)</f>
        <v>14.8353571428571</v>
      </c>
      <c r="E4622" s="0" t="n">
        <f aca="false">IF(B4622=B4623," ",MAX(C4575:C4622))</f>
        <v>15.23</v>
      </c>
      <c r="F4622" s="0" t="n">
        <f aca="false">IF(B4622=B4623," ",AVERAGE(E4622:E4910))</f>
        <v>15.4514285714286</v>
      </c>
      <c r="G4622" s="0" t="n">
        <f aca="false">IF(B4334=B4335," ",AVERAGE(E4334:E4622))</f>
        <v>15.2871428571429</v>
      </c>
    </row>
    <row r="4623" customFormat="false" ht="12.75" hidden="fals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5.23</v>
      </c>
      <c r="D4623" s="0" t="n">
        <f aca="false">AVERAGE(C4623:C4958)</f>
        <v>14.8353571428571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335=B4336," ",AVERAGE(E4335:E4623))</f>
        <v> </v>
      </c>
    </row>
    <row r="4624" customFormat="false" ht="12.75" hidden="fals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5.23</v>
      </c>
      <c r="D4624" s="0" t="n">
        <f aca="false">AVERAGE(C4624:C4959)</f>
        <v>14.835357142857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336=B4337," ",AVERAGE(E4336:E4624))</f>
        <v> </v>
      </c>
    </row>
    <row r="4625" customFormat="false" ht="12.75" hidden="fals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4.85</v>
      </c>
      <c r="D4625" s="0" t="n">
        <f aca="false">AVERAGE(C4625:C4960)</f>
        <v>14.8353571428571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337=B4338," ",AVERAGE(E4337:E4625))</f>
        <v> </v>
      </c>
    </row>
    <row r="4626" customFormat="false" ht="12.75" hidden="fals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4.85</v>
      </c>
      <c r="D4626" s="0" t="n">
        <f aca="false">AVERAGE(C4626:C4961)</f>
        <v>14.8364880952381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338=B4339," ",AVERAGE(E4338:E4626))</f>
        <v> </v>
      </c>
    </row>
    <row r="4627" customFormat="false" ht="12.75" hidden="fals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4.85</v>
      </c>
      <c r="D4627" s="0" t="n">
        <f aca="false">AVERAGE(C4627:C4962)</f>
        <v>14.837619047619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339=B4340," ",AVERAGE(E4339:E4627))</f>
        <v> </v>
      </c>
    </row>
    <row r="4628" customFormat="false" ht="12.75" hidden="fals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4.85</v>
      </c>
      <c r="D4628" s="0" t="n">
        <f aca="false">AVERAGE(C4628:C4963)</f>
        <v>14.83875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340=B4341," ",AVERAGE(E4340:E4628))</f>
        <v> </v>
      </c>
    </row>
    <row r="4629" customFormat="false" ht="12.75" hidden="fals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4.85</v>
      </c>
      <c r="D4629" s="0" t="n">
        <f aca="false">AVERAGE(C4629:C4964)</f>
        <v>14.839880952381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341=B4342," ",AVERAGE(E4341:E4629))</f>
        <v> </v>
      </c>
    </row>
    <row r="4630" customFormat="false" ht="12.75" hidden="fals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4.85</v>
      </c>
      <c r="D4630" s="0" t="n">
        <f aca="false">AVERAGE(C4630:C4965)</f>
        <v>14.83988095238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342=B4343," ",AVERAGE(E4342:E4630))</f>
        <v> </v>
      </c>
    </row>
    <row r="4631" customFormat="false" ht="12.75" hidden="fals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4.85</v>
      </c>
      <c r="D4631" s="0" t="n">
        <f aca="false">AVERAGE(C4631:C4966)</f>
        <v>14.839880952381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343=B4344," ",AVERAGE(E4343:E4631))</f>
        <v> </v>
      </c>
    </row>
    <row r="4632" customFormat="false" ht="12.75" hidden="fals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4.47</v>
      </c>
      <c r="D4632" s="0" t="n">
        <f aca="false">AVERAGE(C4632:C4967)</f>
        <v>14.83988095238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344=B4345," ",AVERAGE(E4344:E4632))</f>
        <v> </v>
      </c>
    </row>
    <row r="4633" customFormat="false" ht="12.75" hidden="fals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4.47</v>
      </c>
      <c r="D4633" s="0" t="n">
        <f aca="false">AVERAGE(C4633:C4968)</f>
        <v>14.841011904761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345=B4346," ",AVERAGE(E4345:E4633))</f>
        <v> </v>
      </c>
    </row>
    <row r="4634" customFormat="false" ht="12.75" hidden="fals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4.47</v>
      </c>
      <c r="D4634" s="0" t="n">
        <f aca="false">AVERAGE(C4634:C4969)</f>
        <v>14.84101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346=B4347," ",AVERAGE(E4346:E4634))</f>
        <v> </v>
      </c>
    </row>
    <row r="4635" customFormat="false" ht="12.75" hidden="fals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4.47</v>
      </c>
      <c r="D4635" s="0" t="n">
        <f aca="false">AVERAGE(C4635:C4970)</f>
        <v>14.841011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347=B4348," ",AVERAGE(E4347:E4635))</f>
        <v> </v>
      </c>
    </row>
    <row r="4636" customFormat="false" ht="12.75" hidden="fals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4.09</v>
      </c>
      <c r="D4636" s="0" t="n">
        <f aca="false">AVERAGE(C4636:C4971)</f>
        <v>14.841011904761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348=B4349," ",AVERAGE(E4348:E4636))</f>
        <v> </v>
      </c>
    </row>
    <row r="4637" customFormat="false" ht="12.75" hidden="fals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4.09</v>
      </c>
      <c r="D4637" s="0" t="n">
        <f aca="false">AVERAGE(C4637:C4972)</f>
        <v>14.842142857142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349=B4350," ",AVERAGE(E4349:E4637))</f>
        <v> </v>
      </c>
    </row>
    <row r="4638" customFormat="false" ht="12.75" hidden="fals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4.09</v>
      </c>
      <c r="D4638" s="0" t="n">
        <f aca="false">AVERAGE(C4638:C4973)</f>
        <v>14.842142857142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350=B4351," ",AVERAGE(E4350:E4638))</f>
        <v> </v>
      </c>
    </row>
    <row r="4639" customFormat="false" ht="12.75" hidden="fals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4.09</v>
      </c>
      <c r="D4639" s="0" t="n">
        <f aca="false">AVERAGE(C4639:C4974)</f>
        <v>14.842142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351=B4352," ",AVERAGE(E4351:E4639))</f>
        <v> </v>
      </c>
    </row>
    <row r="4640" customFormat="false" ht="12.75" hidden="fals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4.09</v>
      </c>
      <c r="D4640" s="0" t="n">
        <f aca="false">AVERAGE(C4640:C4975)</f>
        <v>14.84214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352=B4353," ",AVERAGE(E4352:E4640))</f>
        <v> </v>
      </c>
    </row>
    <row r="4641" customFormat="false" ht="12.75" hidden="fals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4.09</v>
      </c>
      <c r="D4641" s="0" t="n">
        <f aca="false">AVERAGE(C4641:C4976)</f>
        <v>14.842142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353=B4354," ",AVERAGE(E4353:E4641))</f>
        <v> </v>
      </c>
    </row>
    <row r="4642" customFormat="false" ht="12.75" hidden="fals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4.09</v>
      </c>
      <c r="D4642" s="0" t="n">
        <f aca="false">AVERAGE(C4642:C4977)</f>
        <v>14.842142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354=B4355," ",AVERAGE(E4354:E4642))</f>
        <v> </v>
      </c>
    </row>
    <row r="4643" customFormat="false" ht="12.75" hidden="fals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4.09</v>
      </c>
      <c r="D4643" s="0" t="n">
        <f aca="false">AVERAGE(C4643:C4978)</f>
        <v>14.842142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355=B4356," ",AVERAGE(E4355:E4643))</f>
        <v> </v>
      </c>
    </row>
    <row r="4644" customFormat="false" ht="12.75" hidden="fals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4.09</v>
      </c>
      <c r="D4644" s="0" t="n">
        <f aca="false">AVERAGE(C4644:C4979)</f>
        <v>14.842142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356=B4357," ",AVERAGE(E4356:E4644))</f>
        <v> </v>
      </c>
    </row>
    <row r="4645" customFormat="false" ht="12.75" hidden="fals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4.09</v>
      </c>
      <c r="D4645" s="0" t="n">
        <f aca="false">AVERAGE(C4645:C4980)</f>
        <v>14.84214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357=B4358," ",AVERAGE(E4357:E4645))</f>
        <v> </v>
      </c>
    </row>
    <row r="4646" customFormat="false" ht="12.75" hidden="fals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4.47</v>
      </c>
      <c r="D4646" s="0" t="n">
        <f aca="false">AVERAGE(C4646:C4981)</f>
        <v>14.842142857142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358=B4359," ",AVERAGE(E4358:E4646))</f>
        <v> </v>
      </c>
    </row>
    <row r="4647" customFormat="false" ht="12.75" hidden="fals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4.85</v>
      </c>
      <c r="D4647" s="0" t="n">
        <f aca="false">AVERAGE(C4647:C4982)</f>
        <v>14.8410119047619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359=B4360," ",AVERAGE(E4359:E4647))</f>
        <v> </v>
      </c>
    </row>
    <row r="4648" customFormat="false" ht="12.75" hidden="fals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5.23</v>
      </c>
      <c r="D4648" s="0" t="n">
        <f aca="false">AVERAGE(C4648:C4983)</f>
        <v>14.83988095238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360=B4361," ",AVERAGE(E4360:E4648))</f>
        <v> </v>
      </c>
    </row>
    <row r="4649" customFormat="false" ht="12.75" hidden="fals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5.62</v>
      </c>
      <c r="D4649" s="0" t="n">
        <f aca="false">AVERAGE(C4649:C4984)</f>
        <v>14.83988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361=B4362," ",AVERAGE(E4361:E4649))</f>
        <v> </v>
      </c>
    </row>
    <row r="4650" customFormat="false" ht="12.75" hidden="fals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5.62</v>
      </c>
      <c r="D4650" s="0" t="n">
        <f aca="false">AVERAGE(C4650:C4985)</f>
        <v>14.8387202380952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362=B4363," ",AVERAGE(E4362:E4650))</f>
        <v> </v>
      </c>
    </row>
    <row r="4651" customFormat="false" ht="12.75" hidden="fals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5.23</v>
      </c>
      <c r="D4651" s="0" t="n">
        <f aca="false">AVERAGE(C4651:C4986)</f>
        <v>14.837559523809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363=B4364," ",AVERAGE(E4363:E4651))</f>
        <v> </v>
      </c>
    </row>
    <row r="4652" customFormat="false" ht="12.75" hidden="fals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5.23</v>
      </c>
      <c r="D4652" s="0" t="n">
        <f aca="false">AVERAGE(C4652:C4987)</f>
        <v>14.8364285714286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364=B4365," ",AVERAGE(E4364:E4652))</f>
        <v> </v>
      </c>
    </row>
    <row r="4653" customFormat="false" ht="12.75" hidden="fals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5.23</v>
      </c>
      <c r="D4653" s="0" t="n">
        <f aca="false">AVERAGE(C4653:C4988)</f>
        <v>14.835297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365=B4366," ",AVERAGE(E4365:E4653))</f>
        <v> </v>
      </c>
    </row>
    <row r="4654" customFormat="false" ht="12.75" hidden="fals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5.23</v>
      </c>
      <c r="D4654" s="0" t="n">
        <f aca="false">AVERAGE(C4654:C4989)</f>
        <v>14.834166666666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366=B4367," ",AVERAGE(E4366:E4654))</f>
        <v> </v>
      </c>
    </row>
    <row r="4655" customFormat="false" ht="12.75" hidden="fals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5.23</v>
      </c>
      <c r="D4655" s="0" t="n">
        <f aca="false">AVERAGE(C4655:C4990)</f>
        <v>14.831904761904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367=B4368," ",AVERAGE(E4367:E4655))</f>
        <v> </v>
      </c>
    </row>
    <row r="4656" customFormat="false" ht="12.75" hidden="fals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5.23</v>
      </c>
      <c r="D4656" s="0" t="n">
        <f aca="false">AVERAGE(C4656:C4991)</f>
        <v>14.8296428571429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368=B4369," ",AVERAGE(E4368:E4656))</f>
        <v> </v>
      </c>
    </row>
    <row r="4657" customFormat="false" ht="12.75" hidden="fals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5.23</v>
      </c>
      <c r="D4657" s="0" t="n">
        <f aca="false">AVERAGE(C4657:C4992)</f>
        <v>14.82738095238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369=B4370," ",AVERAGE(E4369:E4657))</f>
        <v> </v>
      </c>
    </row>
    <row r="4658" customFormat="false" ht="12.75" hidden="fals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5.23</v>
      </c>
      <c r="D4658" s="0" t="n">
        <f aca="false">AVERAGE(C4658:C4993)</f>
        <v>14.825119047619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370=B4371," ",AVERAGE(E4370:E4658))</f>
        <v> </v>
      </c>
    </row>
    <row r="4659" customFormat="false" ht="12.75" hidden="fals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5.23</v>
      </c>
      <c r="D4659" s="0" t="n">
        <f aca="false">AVERAGE(C4659:C4994)</f>
        <v>14.822857142857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371=B4372," ",AVERAGE(E4371:E4659))</f>
        <v> </v>
      </c>
    </row>
    <row r="4660" customFormat="false" ht="12.75" hidden="fals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5.23</v>
      </c>
      <c r="D4660" s="0" t="n">
        <f aca="false">AVERAGE(C4660:C4995)</f>
        <v>14.8217261904762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372=B4373," ",AVERAGE(E4372:E4660))</f>
        <v> </v>
      </c>
    </row>
    <row r="4661" customFormat="false" ht="12.75" hidden="fals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5.62</v>
      </c>
      <c r="D4661" s="0" t="n">
        <f aca="false">AVERAGE(C4661:C4996)</f>
        <v>14.8205952380952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373=B4374," ",AVERAGE(E4373:E4661))</f>
        <v> </v>
      </c>
    </row>
    <row r="4662" customFormat="false" ht="12.75" hidden="fals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5.62</v>
      </c>
      <c r="D4662" s="0" t="n">
        <f aca="false">AVERAGE(C4662:C4997)</f>
        <v>14.818303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374=B4375," ",AVERAGE(E4374:E4662))</f>
        <v> </v>
      </c>
    </row>
    <row r="4663" customFormat="false" ht="12.75" hidden="fals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5.62</v>
      </c>
      <c r="D4663" s="0" t="n">
        <f aca="false">AVERAGE(C4663:C4998)</f>
        <v>14.8160119047619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375=B4376," ",AVERAGE(E4375:E4663))</f>
        <v> </v>
      </c>
    </row>
    <row r="4664" customFormat="false" ht="12.75" hidden="fals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5.62</v>
      </c>
      <c r="D4664" s="0" t="n">
        <f aca="false">AVERAGE(C4664:C4999)</f>
        <v>14.8137202380952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376=B4377," ",AVERAGE(E4376:E4664))</f>
        <v> </v>
      </c>
    </row>
    <row r="4665" customFormat="false" ht="12.75" hidden="fals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5.62</v>
      </c>
      <c r="D4665" s="0" t="n">
        <f aca="false">AVERAGE(C4665:C5000)</f>
        <v>14.8114285714286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377=B4378," ",AVERAGE(E4377:E4665))</f>
        <v> </v>
      </c>
    </row>
    <row r="4666" customFormat="false" ht="12.75" hidden="fals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5.62</v>
      </c>
      <c r="D4666" s="0" t="n">
        <f aca="false">AVERAGE(C4666:C5001)</f>
        <v>14.809136904761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378=B4379," ",AVERAGE(E4378:E4666))</f>
        <v> </v>
      </c>
    </row>
    <row r="4667" customFormat="false" ht="12.75" hidden="fals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5.62</v>
      </c>
      <c r="D4667" s="0" t="n">
        <f aca="false">AVERAGE(C4667:C5002)</f>
        <v>14.806845238095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379=B4380," ",AVERAGE(E4379:E4667))</f>
        <v> </v>
      </c>
    </row>
    <row r="4668" customFormat="false" ht="12.75" hidden="fals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5.62</v>
      </c>
      <c r="D4668" s="0" t="n">
        <f aca="false">AVERAGE(C4668:C5003)</f>
        <v>14.803422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380=B4381," ",AVERAGE(E4380:E4668))</f>
        <v> </v>
      </c>
    </row>
    <row r="4669" customFormat="false" ht="12.75" hidden="fals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5.62</v>
      </c>
      <c r="D4669" s="0" t="n">
        <f aca="false">AVERAGE(C4669:C5004)</f>
        <v>14.8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381=B4382," ",AVERAGE(E4381:E4669))</f>
        <v> 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5.62</v>
      </c>
      <c r="D4670" s="0" t="n">
        <f aca="false">AVERAGE(C4670:C5005)</f>
        <v>14.7965773809524</v>
      </c>
      <c r="E4670" s="0" t="n">
        <f aca="false">IF(B4670=B4671," ",MAX(C4623:C4670))</f>
        <v>15.62</v>
      </c>
      <c r="F4670" s="0" t="n">
        <f aca="false">IF(B4670=B4671," ",AVERAGE(E4670:E4958))</f>
        <v>15.5071428571429</v>
      </c>
      <c r="G4670" s="0" t="n">
        <f aca="false">IF(B4382=B4383," ",AVERAGE(E4382:E4670))</f>
        <v>15.2871428571429</v>
      </c>
    </row>
    <row r="4671" customFormat="false" ht="12.75" hidden="fals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5.62</v>
      </c>
      <c r="D4671" s="0" t="n">
        <f aca="false">AVERAGE(C4671:C5006)</f>
        <v>14.793154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383=B4384," ",AVERAGE(E4383:E4671))</f>
        <v> </v>
      </c>
    </row>
    <row r="4672" customFormat="false" ht="12.75" hidden="fals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5.62</v>
      </c>
      <c r="D4672" s="0" t="n">
        <f aca="false">AVERAGE(C4672:C5007)</f>
        <v>14.789732142857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384=B4385," ",AVERAGE(E4384:E4672))</f>
        <v> </v>
      </c>
    </row>
    <row r="4673" customFormat="false" ht="12.75" hidden="fals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5.62</v>
      </c>
      <c r="D4673" s="0" t="n">
        <f aca="false">AVERAGE(C4673:C5008)</f>
        <v>14.786309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385=B4386," ",AVERAGE(E4385:E4673))</f>
        <v> </v>
      </c>
    </row>
    <row r="4674" customFormat="false" ht="12.75" hidden="fals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5.62</v>
      </c>
      <c r="D4674" s="0" t="n">
        <f aca="false">AVERAGE(C4674:C5009)</f>
        <v>14.78175595238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386=B4387," ",AVERAGE(E4386:E4674))</f>
        <v> </v>
      </c>
    </row>
    <row r="4675" customFormat="false" ht="12.75" hidden="fals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5.23</v>
      </c>
      <c r="D4675" s="0" t="n">
        <f aca="false">AVERAGE(C4675:C5010)</f>
        <v>14.7772023809524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387=B4388," ",AVERAGE(E4387:E4675))</f>
        <v> </v>
      </c>
    </row>
    <row r="4676" customFormat="false" ht="12.75" hidden="fals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5.23</v>
      </c>
      <c r="D4676" s="0" t="n">
        <f aca="false">AVERAGE(C4676:C5011)</f>
        <v>14.773809523809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388=B4389," ",AVERAGE(E4388:E4676))</f>
        <v> </v>
      </c>
    </row>
    <row r="4677" customFormat="false" ht="12.75" hidden="fals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5.23</v>
      </c>
      <c r="D4677" s="0" t="n">
        <f aca="false">AVERAGE(C4677:C5012)</f>
        <v>14.7704166666667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389=B4390," ",AVERAGE(E4389:E4677))</f>
        <v> </v>
      </c>
    </row>
    <row r="4678" customFormat="false" ht="12.75" hidden="fals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5.23</v>
      </c>
      <c r="D4678" s="0" t="n">
        <f aca="false">AVERAGE(C4678:C5013)</f>
        <v>14.7670238095238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390=B4391," ",AVERAGE(E4390:E4678))</f>
        <v> </v>
      </c>
    </row>
    <row r="4679" customFormat="false" ht="12.75" hidden="fals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5.23</v>
      </c>
      <c r="D4679" s="0" t="n">
        <f aca="false">AVERAGE(C4679:C5014)</f>
        <v>14.763630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391=B4392," ",AVERAGE(E4391:E4679))</f>
        <v> </v>
      </c>
    </row>
    <row r="4680" customFormat="false" ht="12.75" hidden="fals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5.23</v>
      </c>
      <c r="D4680" s="0" t="n">
        <f aca="false">AVERAGE(C4680:C5015)</f>
        <v>14.7602380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392=B4393," ",AVERAGE(E4392:E4680))</f>
        <v> </v>
      </c>
    </row>
    <row r="4681" customFormat="false" ht="12.75" hidden="fals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4.85</v>
      </c>
      <c r="D4681" s="0" t="n">
        <f aca="false">AVERAGE(C4681:C5016)</f>
        <v>14.755684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393=B4394," ",AVERAGE(E4393:E4681))</f>
        <v> </v>
      </c>
    </row>
    <row r="4682" customFormat="false" ht="12.75" hidden="fals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4.85</v>
      </c>
      <c r="D4682" s="0" t="n">
        <f aca="false">AVERAGE(C4682:C5017)</f>
        <v>14.7522619047619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394=B4395," ",AVERAGE(E4394:E4682))</f>
        <v> </v>
      </c>
    </row>
    <row r="4683" customFormat="false" ht="12.75" hidden="fals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4.85</v>
      </c>
      <c r="D4683" s="0" t="n">
        <f aca="false">AVERAGE(C4683:C5018)</f>
        <v>14.7488392857143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395=B4396," ",AVERAGE(E4395:E4683))</f>
        <v> </v>
      </c>
    </row>
    <row r="4684" customFormat="false" ht="12.75" hidden="fals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4.85</v>
      </c>
      <c r="D4684" s="0" t="n">
        <f aca="false">AVERAGE(C4684:C5019)</f>
        <v>14.7442857142857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396=B4397," ",AVERAGE(E4396:E4684))</f>
        <v> </v>
      </c>
    </row>
    <row r="4685" customFormat="false" ht="12.75" hidden="fals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4.85</v>
      </c>
      <c r="D4685" s="0" t="n">
        <f aca="false">AVERAGE(C4685:C5020)</f>
        <v>14.73973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397=B4398," ",AVERAGE(E4397:E4685))</f>
        <v> </v>
      </c>
    </row>
    <row r="4686" customFormat="false" ht="12.75" hidden="fals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4.47</v>
      </c>
      <c r="D4686" s="0" t="n">
        <f aca="false">AVERAGE(C4686:C5021)</f>
        <v>14.735178571428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398=B4399," ",AVERAGE(E4398:E4686))</f>
        <v> </v>
      </c>
    </row>
    <row r="4687" customFormat="false" ht="12.75" hidden="fals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4.47</v>
      </c>
      <c r="D4687" s="0" t="n">
        <f aca="false">AVERAGE(C4687:C5022)</f>
        <v>14.731755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399=B4400," ",AVERAGE(E4399:E4687))</f>
        <v> </v>
      </c>
    </row>
    <row r="4688" customFormat="false" ht="12.75" hidden="fals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4.47</v>
      </c>
      <c r="D4688" s="0" t="n">
        <f aca="false">AVERAGE(C4688:C5023)</f>
        <v>14.72717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400=B4401," ",AVERAGE(E4400:E4688))</f>
        <v> </v>
      </c>
    </row>
    <row r="4689" customFormat="false" ht="12.75" hidden="fals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4.47</v>
      </c>
      <c r="D4689" s="0" t="n">
        <f aca="false">AVERAGE(C4689:C5024)</f>
        <v>14.7225892857143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401=B4402," ",AVERAGE(E4401:E4689))</f>
        <v> </v>
      </c>
    </row>
    <row r="4690" customFormat="false" ht="12.75" hidden="fals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4.47</v>
      </c>
      <c r="D4690" s="0" t="n">
        <f aca="false">AVERAGE(C4690:C5025)</f>
        <v>14.718005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402=B4403," ",AVERAGE(E4402:E4690))</f>
        <v> </v>
      </c>
    </row>
    <row r="4691" customFormat="false" ht="12.75" hidden="fals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4.47</v>
      </c>
      <c r="D4691" s="0" t="n">
        <f aca="false">AVERAGE(C4691:C5026)</f>
        <v>14.713422619047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403=B4404," ",AVERAGE(E4403:E4691))</f>
        <v> </v>
      </c>
    </row>
    <row r="4692" customFormat="false" ht="12.75" hidden="fals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4.47</v>
      </c>
      <c r="D4692" s="0" t="n">
        <f aca="false">AVERAGE(C4692:C5027)</f>
        <v>14.7088392857143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404=B4405," ",AVERAGE(E4404:E4692))</f>
        <v> </v>
      </c>
    </row>
    <row r="4693" customFormat="false" ht="12.75" hidden="fals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4.47</v>
      </c>
      <c r="D4693" s="0" t="n">
        <f aca="false">AVERAGE(C4693:C5028)</f>
        <v>14.70425595238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405=B4406," ",AVERAGE(E4405:E4693))</f>
        <v> </v>
      </c>
    </row>
    <row r="4694" customFormat="false" ht="12.75" hidden="fals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4.85</v>
      </c>
      <c r="D4694" s="0" t="n">
        <f aca="false">AVERAGE(C4694:C5029)</f>
        <v>14.6996726190476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406=B4407," ",AVERAGE(E4406:E4694))</f>
        <v> </v>
      </c>
    </row>
    <row r="4695" customFormat="false" ht="12.75" hidden="fals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5.23</v>
      </c>
      <c r="D4695" s="0" t="n">
        <f aca="false">AVERAGE(C4695:C5030)</f>
        <v>14.69511904761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407=B4408," ",AVERAGE(E4407:E4695))</f>
        <v> </v>
      </c>
    </row>
    <row r="4696" customFormat="false" ht="12.75" hidden="fals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5.62</v>
      </c>
      <c r="D4696" s="0" t="n">
        <f aca="false">AVERAGE(C4696:C5031)</f>
        <v>14.690565476190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408=B4409," ",AVERAGE(E4408:E4696))</f>
        <v> </v>
      </c>
    </row>
    <row r="4697" customFormat="false" ht="12.75" hidden="fals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6</v>
      </c>
      <c r="D4697" s="0" t="n">
        <f aca="false">AVERAGE(C4697:C5032)</f>
        <v>14.686011904761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409=B4410," ",AVERAGE(E4409:E4697))</f>
        <v> </v>
      </c>
    </row>
    <row r="4698" customFormat="false" ht="12.75" hidden="fals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6</v>
      </c>
      <c r="D4698" s="0" t="n">
        <f aca="false">AVERAGE(C4698:C5033)</f>
        <v>14.6803273809524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410=B4411," ",AVERAGE(E4410:E4698))</f>
        <v> </v>
      </c>
    </row>
    <row r="4699" customFormat="false" ht="12.75" hidden="fals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5.62</v>
      </c>
      <c r="D4699" s="0" t="n">
        <f aca="false">AVERAGE(C4699:C5034)</f>
        <v>14.674642857142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411=B4412," ",AVERAGE(E4411:E4699))</f>
        <v> </v>
      </c>
    </row>
    <row r="4700" customFormat="false" ht="12.75" hidden="fals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5.62</v>
      </c>
      <c r="D4700" s="0" t="n">
        <f aca="false">AVERAGE(C4700:C5035)</f>
        <v>14.670089285714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412=B4413," ",AVERAGE(E4412:E4700))</f>
        <v> </v>
      </c>
    </row>
    <row r="4701" customFormat="false" ht="12.75" hidden="fals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5.62</v>
      </c>
      <c r="D4701" s="0" t="n">
        <f aca="false">AVERAGE(C4701:C5036)</f>
        <v>14.6655357142857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413=B4414," ",AVERAGE(E4413:E4701))</f>
        <v> </v>
      </c>
    </row>
    <row r="4702" customFormat="false" ht="12.75" hidden="fals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5.62</v>
      </c>
      <c r="D4702" s="0" t="n">
        <f aca="false">AVERAGE(C4702:C5037)</f>
        <v>14.6598214285714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414=B4415," ",AVERAGE(E4414:E4702))</f>
        <v> </v>
      </c>
    </row>
    <row r="4703" customFormat="false" ht="12.75" hidden="fals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5.62</v>
      </c>
      <c r="D4703" s="0" t="n">
        <f aca="false">AVERAGE(C4703:C5038)</f>
        <v>14.654107142857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415=B4416," ",AVERAGE(E4415:E4703))</f>
        <v> </v>
      </c>
    </row>
    <row r="4704" customFormat="false" ht="12.75" hidden="fals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5.62</v>
      </c>
      <c r="D4704" s="0" t="n">
        <f aca="false">AVERAGE(C4704:C5039)</f>
        <v>14.6483928571429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416=B4417," ",AVERAGE(E4416:E4704))</f>
        <v> </v>
      </c>
    </row>
    <row r="4705" customFormat="false" ht="12.75" hidden="fals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5.62</v>
      </c>
      <c r="D4705" s="0" t="n">
        <f aca="false">AVERAGE(C4705:C5040)</f>
        <v>14.6426785714286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417=B4418," ",AVERAGE(E4417:E4705))</f>
        <v> </v>
      </c>
    </row>
    <row r="4706" customFormat="false" ht="12.75" hidden="fals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5.62</v>
      </c>
      <c r="D4706" s="0" t="n">
        <f aca="false">AVERAGE(C4706:C5041)</f>
        <v>14.636964285714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418=B4419," ",AVERAGE(E4418:E4706))</f>
        <v> </v>
      </c>
    </row>
    <row r="4707" customFormat="false" ht="12.75" hidden="fals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5.62</v>
      </c>
      <c r="D4707" s="0" t="n">
        <f aca="false">AVERAGE(C4707:C5042)</f>
        <v>14.6312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419=B4420," ",AVERAGE(E4419:E4707))</f>
        <v> </v>
      </c>
    </row>
    <row r="4708" customFormat="false" ht="12.75" hidden="fals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5.62</v>
      </c>
      <c r="D4708" s="0" t="n">
        <f aca="false">AVERAGE(C4708:C5043)</f>
        <v>14.6266964285714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420=B4421," ",AVERAGE(E4420:E4708))</f>
        <v> </v>
      </c>
    </row>
    <row r="4709" customFormat="false" ht="12.75" hidden="fals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5.62</v>
      </c>
      <c r="D4709" s="0" t="n">
        <f aca="false">AVERAGE(C4709:C5044)</f>
        <v>14.6221428571429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421=B4422," ",AVERAGE(E4421:E4709))</f>
        <v> </v>
      </c>
    </row>
    <row r="4710" customFormat="false" ht="12.75" hidden="fals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5.62</v>
      </c>
      <c r="D4710" s="0" t="n">
        <f aca="false">AVERAGE(C4710:C5045)</f>
        <v>14.6175892857143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422=B4423," ",AVERAGE(E4422:E4710))</f>
        <v> </v>
      </c>
    </row>
    <row r="4711" customFormat="false" ht="12.75" hidden="fals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5.62</v>
      </c>
      <c r="D4711" s="0" t="n">
        <f aca="false">AVERAGE(C4711:C5046)</f>
        <v>14.6130357142857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423=B4424," ",AVERAGE(E4423:E4711))</f>
        <v> </v>
      </c>
    </row>
    <row r="4712" customFormat="false" ht="12.75" hidden="fals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5.62</v>
      </c>
      <c r="D4712" s="0" t="n">
        <f aca="false">AVERAGE(C4712:C5047)</f>
        <v>14.6084821428571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424=B4425," ",AVERAGE(E4424:E4712))</f>
        <v> </v>
      </c>
    </row>
    <row r="4713" customFormat="false" ht="12.75" hidden="fals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5.62</v>
      </c>
      <c r="D4713" s="0" t="n">
        <f aca="false">AVERAGE(C4713:C5048)</f>
        <v>14.6039285714286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425=B4426," ",AVERAGE(E4425:E4713))</f>
        <v> </v>
      </c>
    </row>
    <row r="4714" customFormat="false" ht="12.75" hidden="fals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5.62</v>
      </c>
      <c r="D4714" s="0" t="n">
        <f aca="false">AVERAGE(C4714:C5049)</f>
        <v>14.59937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426=B4427," ",AVERAGE(E4426:E4714))</f>
        <v> </v>
      </c>
    </row>
    <row r="4715" customFormat="false" ht="12.75" hidden="fals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5.62</v>
      </c>
      <c r="D4715" s="0" t="n">
        <f aca="false">AVERAGE(C4715:C5050)</f>
        <v>14.594821428571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427=B4428," ",AVERAGE(E4427:E4715))</f>
        <v> </v>
      </c>
    </row>
    <row r="4716" customFormat="false" ht="12.75" hidden="fals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5.62</v>
      </c>
      <c r="D4716" s="0" t="n">
        <f aca="false">AVERAGE(C4716:C5051)</f>
        <v>14.5902678571429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428=B4429," ",AVERAGE(E4428:E4716))</f>
        <v> </v>
      </c>
    </row>
    <row r="4717" customFormat="false" ht="12.75" hidden="fals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5.23</v>
      </c>
      <c r="D4717" s="0" t="n">
        <f aca="false">AVERAGE(C4717:C5052)</f>
        <v>14.585714285714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429=B4430," ",AVERAGE(E4429:E4717))</f>
        <v> 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5.23</v>
      </c>
      <c r="D4718" s="0" t="n">
        <f aca="false">AVERAGE(C4718:C5053)</f>
        <v>14.5823214285714</v>
      </c>
      <c r="E4718" s="0" t="n">
        <f aca="false">IF(B4718=B4719," ",MAX(C4671:C4718))</f>
        <v>16</v>
      </c>
      <c r="F4718" s="0" t="n">
        <f aca="false">IF(B4718=B4719," ",AVERAGE(E4718:E5006))</f>
        <v>15.4514285714286</v>
      </c>
      <c r="G4718" s="0" t="n">
        <f aca="false">IF(B4430=B4431," ",AVERAGE(E4430:E4718))</f>
        <v>15.3414285714286</v>
      </c>
    </row>
    <row r="4719" customFormat="false" ht="12.75" hidden="fals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5.23</v>
      </c>
      <c r="D4719" s="0" t="n">
        <f aca="false">AVERAGE(C4719:C5054)</f>
        <v>14.5789285714286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431=B4432," ",AVERAGE(E4431:E4719))</f>
        <v> </v>
      </c>
    </row>
    <row r="4720" customFormat="false" ht="12.75" hidden="fals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5.23</v>
      </c>
      <c r="D4720" s="0" t="n">
        <f aca="false">AVERAGE(C4720:C5055)</f>
        <v>14.574375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432=B4433," ",AVERAGE(E4432:E4720))</f>
        <v> </v>
      </c>
    </row>
    <row r="4721" customFormat="false" ht="12.75" hidden="fals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5.23</v>
      </c>
      <c r="D4721" s="0" t="n">
        <f aca="false">AVERAGE(C4721:C5056)</f>
        <v>14.569821428571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433=B4434," ",AVERAGE(E4433:E4721))</f>
        <v> </v>
      </c>
    </row>
    <row r="4722" customFormat="false" ht="12.75" hidden="fals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5.23</v>
      </c>
      <c r="D4722" s="0" t="n">
        <f aca="false">AVERAGE(C4722:C5057)</f>
        <v>14.565267857142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434=B4435," ",AVERAGE(E4434:E4722))</f>
        <v> </v>
      </c>
    </row>
    <row r="4723" customFormat="false" ht="12.75" hidden="fals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4.85</v>
      </c>
      <c r="D4723" s="0" t="n">
        <f aca="false">AVERAGE(C4723:C5058)</f>
        <v>14.5607142857143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435=B4436," ",AVERAGE(E4435:E4723))</f>
        <v> </v>
      </c>
    </row>
    <row r="4724" customFormat="false" ht="12.75" hidden="fals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4.85</v>
      </c>
      <c r="D4724" s="0" t="n">
        <f aca="false">AVERAGE(C4724:C5059)</f>
        <v>14.557291666666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436=B4437," ",AVERAGE(E4436:E4724))</f>
        <v> </v>
      </c>
    </row>
    <row r="4725" customFormat="false" ht="12.75" hidden="fals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4.85</v>
      </c>
      <c r="D4725" s="0" t="n">
        <f aca="false">AVERAGE(C4725:C5060)</f>
        <v>14.55386904761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437=B4438," ",AVERAGE(E4437:E4725))</f>
        <v> </v>
      </c>
    </row>
    <row r="4726" customFormat="false" ht="12.75" hidden="fals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4.85</v>
      </c>
      <c r="D4726" s="0" t="n">
        <f aca="false">AVERAGE(C4726:C5061)</f>
        <v>14.5493154761905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438=B4439," ",AVERAGE(E4438:E4726))</f>
        <v> </v>
      </c>
    </row>
    <row r="4727" customFormat="false" ht="12.75" hidden="fals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4.47</v>
      </c>
      <c r="D4727" s="0" t="n">
        <f aca="false">AVERAGE(C4727:C5062)</f>
        <v>14.5447619047619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439=B4440," ",AVERAGE(E4439:E4727))</f>
        <v> </v>
      </c>
    </row>
    <row r="4728" customFormat="false" ht="12.75" hidden="fals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4.47</v>
      </c>
      <c r="D4728" s="0" t="n">
        <f aca="false">AVERAGE(C4728:C5063)</f>
        <v>14.541339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440=B4441," ",AVERAGE(E4440:E4728))</f>
        <v> </v>
      </c>
    </row>
    <row r="4729" customFormat="false" ht="12.75" hidden="fals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4.47</v>
      </c>
      <c r="D4729" s="0" t="n">
        <f aca="false">AVERAGE(C4729:C5064)</f>
        <v>14.5379166666667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441=B4442," ",AVERAGE(E4441:E4729))</f>
        <v> </v>
      </c>
    </row>
    <row r="4730" customFormat="false" ht="12.75" hidden="fals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4.09</v>
      </c>
      <c r="D4730" s="0" t="n">
        <f aca="false">AVERAGE(C4730:C5065)</f>
        <v>14.534494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442=B4443," ",AVERAGE(E4442:E4730))</f>
        <v> </v>
      </c>
    </row>
    <row r="4731" customFormat="false" ht="12.75" hidden="fals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4.09</v>
      </c>
      <c r="D4731" s="0" t="n">
        <f aca="false">AVERAGE(C4731:C5066)</f>
        <v>14.531041666666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443=B4444," ",AVERAGE(E4443:E4731))</f>
        <v> </v>
      </c>
    </row>
    <row r="4732" customFormat="false" ht="12.75" hidden="fals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4.09</v>
      </c>
      <c r="D4732" s="0" t="n">
        <f aca="false">AVERAGE(C4732:C5067)</f>
        <v>14.527589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444=B4445," ",AVERAGE(E4444:E4732))</f>
        <v> </v>
      </c>
    </row>
    <row r="4733" customFormat="false" ht="12.75" hidden="fals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3.7</v>
      </c>
      <c r="D4733" s="0" t="n">
        <f aca="false">AVERAGE(C4733:C5068)</f>
        <v>14.5241369047619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445=B4446," ",AVERAGE(E4445:E4733))</f>
        <v> </v>
      </c>
    </row>
    <row r="4734" customFormat="false" ht="12.75" hidden="fals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3.7</v>
      </c>
      <c r="D4734" s="0" t="n">
        <f aca="false">AVERAGE(C4734:C5069)</f>
        <v>14.5218452380952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446=B4447," ",AVERAGE(E4446:E4734))</f>
        <v> </v>
      </c>
    </row>
    <row r="4735" customFormat="false" ht="12.75" hidden="fals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3.7</v>
      </c>
      <c r="D4735" s="0" t="n">
        <f aca="false">AVERAGE(C4735:C5070)</f>
        <v>14.518422619047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447=B4448," ",AVERAGE(E4447:E4735))</f>
        <v> </v>
      </c>
    </row>
    <row r="4736" customFormat="false" ht="12.75" hidden="fals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3.7</v>
      </c>
      <c r="D4736" s="0" t="n">
        <f aca="false">AVERAGE(C4736:C5071)</f>
        <v>14.515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448=B4449," ",AVERAGE(E4448:E4736))</f>
        <v> </v>
      </c>
    </row>
    <row r="4737" customFormat="false" ht="12.75" hidden="fals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3.32</v>
      </c>
      <c r="D4737" s="0" t="n">
        <f aca="false">AVERAGE(C4737:C5072)</f>
        <v>14.5115773809524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449=B4450," ",AVERAGE(E4449:E4737))</f>
        <v> </v>
      </c>
    </row>
    <row r="4738" customFormat="false" ht="12.75" hidden="fals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3.32</v>
      </c>
      <c r="D4738" s="0" t="n">
        <f aca="false">AVERAGE(C4738:C5073)</f>
        <v>14.508125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450=B4451," ",AVERAGE(E4450:E4738))</f>
        <v> </v>
      </c>
    </row>
    <row r="4739" customFormat="false" ht="12.75" hidden="fals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3.32</v>
      </c>
      <c r="D4739" s="0" t="n">
        <f aca="false">AVERAGE(C4739:C5074)</f>
        <v>14.5046726190476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451=B4452," ",AVERAGE(E4451:E4739))</f>
        <v> </v>
      </c>
    </row>
    <row r="4740" customFormat="false" ht="12.75" hidden="fals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3.32</v>
      </c>
      <c r="D4740" s="0" t="n">
        <f aca="false">AVERAGE(C4740:C5075)</f>
        <v>14.5012202380952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452=B4453," ",AVERAGE(E4452:E4740))</f>
        <v> </v>
      </c>
    </row>
    <row r="4741" customFormat="false" ht="12.75" hidden="fals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3.32</v>
      </c>
      <c r="D4741" s="0" t="n">
        <f aca="false">AVERAGE(C4741:C5076)</f>
        <v>14.4977678571429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453=B4454," ",AVERAGE(E4453:E4741))</f>
        <v> </v>
      </c>
    </row>
    <row r="4742" customFormat="false" ht="12.75" hidden="fals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3.7</v>
      </c>
      <c r="D4742" s="0" t="n">
        <f aca="false">AVERAGE(C4742:C5077)</f>
        <v>14.4943154761905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454=B4455," ",AVERAGE(E4454:E4742))</f>
        <v> </v>
      </c>
    </row>
    <row r="4743" customFormat="false" ht="12.75" hidden="fals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4.09</v>
      </c>
      <c r="D4743" s="0" t="n">
        <f aca="false">AVERAGE(C4743:C5078)</f>
        <v>14.490892857142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455=B4456," ",AVERAGE(E4455:E4743))</f>
        <v> </v>
      </c>
    </row>
    <row r="4744" customFormat="false" ht="12.75" hidden="fals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4.85</v>
      </c>
      <c r="D4744" s="0" t="n">
        <f aca="false">AVERAGE(C4744:C5079)</f>
        <v>14.4874404761905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456=B4457," ",AVERAGE(E4456:E4744))</f>
        <v> </v>
      </c>
    </row>
    <row r="4745" customFormat="false" ht="12.75" hidden="fals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4.85</v>
      </c>
      <c r="D4745" s="0" t="n">
        <f aca="false">AVERAGE(C4745:C5080)</f>
        <v>14.4828869047619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457=B4458," ",AVERAGE(E4457:E4745))</f>
        <v> </v>
      </c>
    </row>
    <row r="4746" customFormat="false" ht="12.75" hidden="fals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4.85</v>
      </c>
      <c r="D4746" s="0" t="n">
        <f aca="false">AVERAGE(C4746:C5081)</f>
        <v>14.4794642857143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458=B4459," ",AVERAGE(E4458:E4746))</f>
        <v> </v>
      </c>
    </row>
    <row r="4747" customFormat="false" ht="12.75" hidden="fals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4.85</v>
      </c>
      <c r="D4747" s="0" t="n">
        <f aca="false">AVERAGE(C4747:C5082)</f>
        <v>14.4760416666667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459=B4460," ",AVERAGE(E4459:E4747))</f>
        <v> </v>
      </c>
    </row>
    <row r="4748" customFormat="false" ht="12.75" hidden="fals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4.47</v>
      </c>
      <c r="D4748" s="0" t="n">
        <f aca="false">AVERAGE(C4748:C5083)</f>
        <v>14.4714880952381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460=B4461," ",AVERAGE(E4460:E4748))</f>
        <v> </v>
      </c>
    </row>
    <row r="4749" customFormat="false" ht="12.75" hidden="fals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4.47</v>
      </c>
      <c r="D4749" s="0" t="n">
        <f aca="false">AVERAGE(C4749:C5084)</f>
        <v>14.468065476190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461=B4462," ",AVERAGE(E4461:E4749))</f>
        <v> </v>
      </c>
    </row>
    <row r="4750" customFormat="false" ht="12.75" hidden="fals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4.47</v>
      </c>
      <c r="D4750" s="0" t="n">
        <f aca="false">AVERAGE(C4750:C5085)</f>
        <v>14.464642857142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462=B4463," ",AVERAGE(E4462:E4750))</f>
        <v> </v>
      </c>
    </row>
    <row r="4751" customFormat="false" ht="12.75" hidden="fals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4.47</v>
      </c>
      <c r="D4751" s="0" t="n">
        <f aca="false">AVERAGE(C4751:C5086)</f>
        <v>14.4612202380952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463=B4464," ",AVERAGE(E4463:E4751))</f>
        <v> </v>
      </c>
    </row>
    <row r="4752" customFormat="false" ht="12.75" hidden="fals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4.47</v>
      </c>
      <c r="D4752" s="0" t="n">
        <f aca="false">AVERAGE(C4752:C5087)</f>
        <v>14.4577976190476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464=B4465," ",AVERAGE(E4464:E4752))</f>
        <v> </v>
      </c>
    </row>
    <row r="4753" customFormat="false" ht="12.75" hidden="fals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4.85</v>
      </c>
      <c r="D4753" s="0" t="n">
        <f aca="false">AVERAGE(C4753:C5088)</f>
        <v>14.45437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465=B4466," ",AVERAGE(E4465:E4753))</f>
        <v> </v>
      </c>
    </row>
    <row r="4754" customFormat="false" ht="12.75" hidden="fals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4.85</v>
      </c>
      <c r="D4754" s="0" t="n">
        <f aca="false">AVERAGE(C4754:C5089)</f>
        <v>14.449821428571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466=B4467," ",AVERAGE(E4466:E4754))</f>
        <v> </v>
      </c>
    </row>
    <row r="4755" customFormat="false" ht="12.75" hidden="fals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4.85</v>
      </c>
      <c r="D4755" s="0" t="n">
        <f aca="false">AVERAGE(C4755:C5090)</f>
        <v>14.445267857142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467=B4468," ",AVERAGE(E4467:E4755))</f>
        <v> </v>
      </c>
    </row>
    <row r="4756" customFormat="false" ht="12.75" hidden="fals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4.85</v>
      </c>
      <c r="D4756" s="0" t="n">
        <f aca="false">AVERAGE(C4756:C5091)</f>
        <v>14.4407142857143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468=B4469," ",AVERAGE(E4468:E4756))</f>
        <v> </v>
      </c>
    </row>
    <row r="4757" customFormat="false" ht="12.75" hidden="fals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5.23</v>
      </c>
      <c r="D4757" s="0" t="n">
        <f aca="false">AVERAGE(C4757:C5092)</f>
        <v>14.4361607142857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469=B4470," ",AVERAGE(E4469:E4757))</f>
        <v> </v>
      </c>
    </row>
    <row r="4758" customFormat="false" ht="12.75" hidden="fals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5.23</v>
      </c>
      <c r="D4758" s="0" t="n">
        <f aca="false">AVERAGE(C4758:C5093)</f>
        <v>14.431607142857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470=B4471," ",AVERAGE(E4470:E4758))</f>
        <v> </v>
      </c>
    </row>
    <row r="4759" customFormat="false" ht="12.75" hidden="fals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5.23</v>
      </c>
      <c r="D4759" s="0" t="n">
        <f aca="false">AVERAGE(C4759:C5094)</f>
        <v>14.427053571428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471=B4472," ",AVERAGE(E4471:E4759))</f>
        <v> </v>
      </c>
    </row>
    <row r="4760" customFormat="false" ht="12.75" hidden="fals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5.23</v>
      </c>
      <c r="D4760" s="0" t="n">
        <f aca="false">AVERAGE(C4760:C5095)</f>
        <v>14.4225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472=B4473," ",AVERAGE(E4472:E4760))</f>
        <v> </v>
      </c>
    </row>
    <row r="4761" customFormat="false" ht="12.75" hidden="fals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5.23</v>
      </c>
      <c r="D4761" s="0" t="n">
        <f aca="false">AVERAGE(C4761:C5096)</f>
        <v>14.4179464285714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473=B4474," ",AVERAGE(E4473:E4761))</f>
        <v> </v>
      </c>
    </row>
    <row r="4762" customFormat="false" ht="12.75" hidden="fals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5.23</v>
      </c>
      <c r="D4762" s="0" t="n">
        <f aca="false">AVERAGE(C4762:C5097)</f>
        <v>14.4133928571429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474=B4475," ",AVERAGE(E4474:E4762))</f>
        <v> </v>
      </c>
    </row>
    <row r="4763" customFormat="false" ht="12.75" hidden="fals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5.23</v>
      </c>
      <c r="D4763" s="0" t="n">
        <f aca="false">AVERAGE(C4763:C5098)</f>
        <v>14.4088392857143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475=B4476," ",AVERAGE(E4475:E4763))</f>
        <v> </v>
      </c>
    </row>
    <row r="4764" customFormat="false" ht="12.75" hidden="fals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5.23</v>
      </c>
      <c r="D4764" s="0" t="n">
        <f aca="false">AVERAGE(C4764:C5099)</f>
        <v>14.4042857142857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476=B4477," ",AVERAGE(E4476:E4764))</f>
        <v> </v>
      </c>
    </row>
    <row r="4765" customFormat="false" ht="12.75" hidden="fals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4.85</v>
      </c>
      <c r="D4765" s="0" t="n">
        <f aca="false">AVERAGE(C4765:C5100)</f>
        <v>14.3997321428571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477=B4478," ",AVERAGE(E4477:E4765))</f>
        <v> 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4.85</v>
      </c>
      <c r="D4766" s="0" t="n">
        <f aca="false">AVERAGE(C4766:C5101)</f>
        <v>14.3963095238095</v>
      </c>
      <c r="E4766" s="0" t="n">
        <f aca="false">IF(B4766=B4767," ",MAX(C4719:C4766))</f>
        <v>15.23</v>
      </c>
      <c r="F4766" s="0" t="n">
        <f aca="false">IF(B4766=B4767," ",AVERAGE(E4766:E5054))</f>
        <v>15.2328571428571</v>
      </c>
      <c r="G4766" s="0" t="n">
        <f aca="false">IF(B4478=B4479," ",AVERAGE(E4478:E4766))</f>
        <v>15.3414285714286</v>
      </c>
    </row>
    <row r="4767" customFormat="false" ht="12.75" hidden="fals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4.85</v>
      </c>
      <c r="D4767" s="0" t="n">
        <f aca="false">AVERAGE(C4767:C5102)</f>
        <v>14.3928869047619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479=B4480," ",AVERAGE(E4479:E4767))</f>
        <v> </v>
      </c>
    </row>
    <row r="4768" customFormat="false" ht="12.75" hidden="fals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4.85</v>
      </c>
      <c r="D4768" s="0" t="n">
        <f aca="false">AVERAGE(C4768:C5103)</f>
        <v>14.3894642857143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480=B4481," ",AVERAGE(E4480:E4768))</f>
        <v> </v>
      </c>
    </row>
    <row r="4769" customFormat="false" ht="12.75" hidden="fals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4.85</v>
      </c>
      <c r="D4769" s="0" t="n">
        <f aca="false">AVERAGE(C4769:C5104)</f>
        <v>14.3860416666667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481=B4482," ",AVERAGE(E4481:E4769))</f>
        <v> </v>
      </c>
    </row>
    <row r="4770" customFormat="false" ht="12.75" hidden="fals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4.85</v>
      </c>
      <c r="D4770" s="0" t="n">
        <f aca="false">AVERAGE(C4770:C5105)</f>
        <v>14.38261904761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482=B4483," ",AVERAGE(E4482:E4770))</f>
        <v> </v>
      </c>
    </row>
    <row r="4771" customFormat="false" ht="12.75" hidden="fals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4.85</v>
      </c>
      <c r="D4771" s="0" t="n">
        <f aca="false">AVERAGE(C4771:C5106)</f>
        <v>14.3791964285714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483=B4484," ",AVERAGE(E4483:E4771))</f>
        <v> </v>
      </c>
    </row>
    <row r="4772" customFormat="false" ht="12.75" hidden="fals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4.85</v>
      </c>
      <c r="D4772" s="0" t="n">
        <f aca="false">AVERAGE(C4772:C5107)</f>
        <v>14.3757738095238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484=B4485," ",AVERAGE(E4484:E4772))</f>
        <v> </v>
      </c>
    </row>
    <row r="4773" customFormat="false" ht="12.75" hidden="fals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4.47</v>
      </c>
      <c r="D4773" s="0" t="n">
        <f aca="false">AVERAGE(C4773:C5108)</f>
        <v>14.3723511904762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485=B4486," ",AVERAGE(E4485:E4773))</f>
        <v> </v>
      </c>
    </row>
    <row r="4774" customFormat="false" ht="12.75" hidden="fals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4.47</v>
      </c>
      <c r="D4774" s="0" t="n">
        <f aca="false">AVERAGE(C4774:C5109)</f>
        <v>14.3700595238095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486=B4487," ",AVERAGE(E4486:E4774))</f>
        <v> </v>
      </c>
    </row>
    <row r="4775" customFormat="false" ht="12.75" hidden="fals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4.47</v>
      </c>
      <c r="D4775" s="0" t="n">
        <f aca="false">AVERAGE(C4775:C5110)</f>
        <v>14.3666369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487=B4488," ",AVERAGE(E4487:E4775))</f>
        <v> </v>
      </c>
    </row>
    <row r="4776" customFormat="false" ht="12.75" hidden="fals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4.47</v>
      </c>
      <c r="D4776" s="0" t="n">
        <f aca="false">AVERAGE(C4776:C5111)</f>
        <v>14.3632142857143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488=B4489," ",AVERAGE(E4488:E4776))</f>
        <v> </v>
      </c>
    </row>
    <row r="4777" customFormat="false" ht="12.75" hidden="fals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4.09</v>
      </c>
      <c r="D4777" s="0" t="n">
        <f aca="false">AVERAGE(C4777:C5112)</f>
        <v>14.359791666666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489=B4490," ",AVERAGE(E4489:E4777))</f>
        <v> </v>
      </c>
    </row>
    <row r="4778" customFormat="false" ht="12.75" hidden="fals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4.09</v>
      </c>
      <c r="D4778" s="0" t="n">
        <f aca="false">AVERAGE(C4778:C5113)</f>
        <v>14.3575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490=B4491," ",AVERAGE(E4490:E4778))</f>
        <v> </v>
      </c>
    </row>
    <row r="4779" customFormat="false" ht="12.75" hidden="fals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4.09</v>
      </c>
      <c r="D4779" s="0" t="n">
        <f aca="false">AVERAGE(C4779:C5114)</f>
        <v>14.3552083333333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491=B4492," ",AVERAGE(E4491:E4779))</f>
        <v> </v>
      </c>
    </row>
    <row r="4780" customFormat="false" ht="12.75" hidden="fals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4.09</v>
      </c>
      <c r="D4780" s="0" t="n">
        <f aca="false">AVERAGE(C4780:C5115)</f>
        <v>14.3529166666667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492=B4493," ",AVERAGE(E4492:E4780))</f>
        <v> </v>
      </c>
    </row>
    <row r="4781" customFormat="false" ht="12.75" hidden="fals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3.7</v>
      </c>
      <c r="D4781" s="0" t="n">
        <f aca="false">AVERAGE(C4781:C5116)</f>
        <v>14.350625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493=B4494," ",AVERAGE(E4493:E4781))</f>
        <v> </v>
      </c>
    </row>
    <row r="4782" customFormat="false" ht="12.75" hidden="fals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3.7</v>
      </c>
      <c r="D4782" s="0" t="n">
        <f aca="false">AVERAGE(C4782:C5117)</f>
        <v>14.3483333333333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494=B4495," ",AVERAGE(E4494:E4782))</f>
        <v> </v>
      </c>
    </row>
    <row r="4783" customFormat="false" ht="12.75" hidden="fals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3.7</v>
      </c>
      <c r="D4783" s="0" t="n">
        <f aca="false">AVERAGE(C4783:C5118)</f>
        <v>14.3460416666667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495=B4496," ",AVERAGE(E4495:E4783))</f>
        <v> </v>
      </c>
    </row>
    <row r="4784" customFormat="false" ht="12.75" hidden="fals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3.32</v>
      </c>
      <c r="D4784" s="0" t="n">
        <f aca="false">AVERAGE(C4784:C5119)</f>
        <v>14.3437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496=B4497," ",AVERAGE(E4496:E4784))</f>
        <v> </v>
      </c>
    </row>
    <row r="4785" customFormat="false" ht="12.75" hidden="fals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3.32</v>
      </c>
      <c r="D4785" s="0" t="n">
        <f aca="false">AVERAGE(C4785:C5120)</f>
        <v>14.3425892857143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497=B4498," ",AVERAGE(E4497:E4785))</f>
        <v> </v>
      </c>
    </row>
    <row r="4786" customFormat="false" ht="12.75" hidden="fals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3.32</v>
      </c>
      <c r="D4786" s="0" t="n">
        <f aca="false">AVERAGE(C4786:C5121)</f>
        <v>14.3414285714286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498=B4499," ",AVERAGE(E4498:E4786))</f>
        <v> </v>
      </c>
    </row>
    <row r="4787" customFormat="false" ht="12.75" hidden="fals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3.32</v>
      </c>
      <c r="D4787" s="0" t="n">
        <f aca="false">AVERAGE(C4787:C5122)</f>
        <v>14.3402678571429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499=B4500," ",AVERAGE(E4499:E4787))</f>
        <v> </v>
      </c>
    </row>
    <row r="4788" customFormat="false" ht="12.75" hidden="fals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3.32</v>
      </c>
      <c r="D4788" s="0" t="n">
        <f aca="false">AVERAGE(C4788:C5123)</f>
        <v>14.3391071428571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500=B4501," ",AVERAGE(E4500:E4788))</f>
        <v> </v>
      </c>
    </row>
    <row r="4789" customFormat="false" ht="12.75" hidden="fals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3.32</v>
      </c>
      <c r="D4789" s="0" t="n">
        <f aca="false">AVERAGE(C4789:C5124)</f>
        <v>14.3379464285714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501=B4502," ",AVERAGE(E4501:E4789))</f>
        <v> </v>
      </c>
    </row>
    <row r="4790" customFormat="false" ht="12.75" hidden="fals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3.7</v>
      </c>
      <c r="D4790" s="0" t="n">
        <f aca="false">AVERAGE(C4790:C5125)</f>
        <v>14.3367857142857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502=B4503," ",AVERAGE(E4502:E4790))</f>
        <v> </v>
      </c>
    </row>
    <row r="4791" customFormat="false" ht="12.75" hidden="fals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4.47</v>
      </c>
      <c r="D4791" s="0" t="n">
        <f aca="false">AVERAGE(C4791:C5126)</f>
        <v>14.3356547619048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503=B4504," ",AVERAGE(E4503:E4791))</f>
        <v> </v>
      </c>
    </row>
    <row r="4792" customFormat="false" ht="12.75" hidden="fals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4.85</v>
      </c>
      <c r="D4792" s="0" t="n">
        <f aca="false">AVERAGE(C4792:C5127)</f>
        <v>14.3333630952381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504=B4505," ",AVERAGE(E4504:E4792))</f>
        <v> </v>
      </c>
    </row>
    <row r="4793" customFormat="false" ht="12.75" hidden="fals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4.85</v>
      </c>
      <c r="D4793" s="0" t="n">
        <f aca="false">AVERAGE(C4793:C5128)</f>
        <v>14.3311011904762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505=B4506," ",AVERAGE(E4505:E4793))</f>
        <v> </v>
      </c>
    </row>
    <row r="4794" customFormat="false" ht="12.75" hidden="fals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4.85</v>
      </c>
      <c r="D4794" s="0" t="n">
        <f aca="false">AVERAGE(C4794:C5129)</f>
        <v>14.3288392857143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506=B4507," ",AVERAGE(E4506:E4794))</f>
        <v> </v>
      </c>
    </row>
    <row r="4795" customFormat="false" ht="12.75" hidden="fals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4.85</v>
      </c>
      <c r="D4795" s="0" t="n">
        <f aca="false">AVERAGE(C4795:C5130)</f>
        <v>14.326577380952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507=B4508," ",AVERAGE(E4507:E4795))</f>
        <v> </v>
      </c>
    </row>
    <row r="4796" customFormat="false" ht="12.75" hidden="fals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4.85</v>
      </c>
      <c r="D4796" s="0" t="n">
        <f aca="false">AVERAGE(C4796:C5131)</f>
        <v>14.3243154761905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508=B4509," ",AVERAGE(E4508:E4796))</f>
        <v> </v>
      </c>
    </row>
    <row r="4797" customFormat="false" ht="12.75" hidden="fals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4.47</v>
      </c>
      <c r="D4797" s="0" t="n">
        <f aca="false">AVERAGE(C4797:C5132)</f>
        <v>14.3220535714286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509=B4510," ",AVERAGE(E4509:E4797))</f>
        <v> </v>
      </c>
    </row>
    <row r="4798" customFormat="false" ht="12.75" hidden="fals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4.47</v>
      </c>
      <c r="D4798" s="0" t="n">
        <f aca="false">AVERAGE(C4798:C5133)</f>
        <v>14.3209226190476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510=B4511," ",AVERAGE(E4510:E4798))</f>
        <v> </v>
      </c>
    </row>
    <row r="4799" customFormat="false" ht="12.75" hidden="fals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4.47</v>
      </c>
      <c r="D4799" s="0" t="n">
        <f aca="false">AVERAGE(C4799:C5134)</f>
        <v>14.318630952381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511=B4512," ",AVERAGE(E4511:E4799))</f>
        <v> </v>
      </c>
    </row>
    <row r="4800" customFormat="false" ht="12.75" hidden="fals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4.85</v>
      </c>
      <c r="D4800" s="0" t="n">
        <f aca="false">AVERAGE(C4800:C5135)</f>
        <v>14.3163392857143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512=B4513," ",AVERAGE(E4512:E4800))</f>
        <v> </v>
      </c>
    </row>
    <row r="4801" customFormat="false" ht="12.75" hidden="fals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4.85</v>
      </c>
      <c r="D4801" s="0" t="n">
        <f aca="false">AVERAGE(C4801:C5136)</f>
        <v>14.3129166666667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513=B4514," ",AVERAGE(E4513:E4801))</f>
        <v> </v>
      </c>
    </row>
    <row r="4802" customFormat="false" ht="12.75" hidden="fals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4.85</v>
      </c>
      <c r="D4802" s="0" t="n">
        <f aca="false">AVERAGE(C4802:C5137)</f>
        <v>14.309494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514=B4515," ",AVERAGE(E4514:E4802))</f>
        <v> </v>
      </c>
    </row>
    <row r="4803" customFormat="false" ht="12.75" hidden="fals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4.85</v>
      </c>
      <c r="D4803" s="0" t="n">
        <f aca="false">AVERAGE(C4803:C5138)</f>
        <v>14.3060714285714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515=B4516," ",AVERAGE(E4515:E4803))</f>
        <v> </v>
      </c>
    </row>
    <row r="4804" customFormat="false" ht="12.75" hidden="fals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5.23</v>
      </c>
      <c r="D4804" s="0" t="n">
        <f aca="false">AVERAGE(C4804:C5139)</f>
        <v>14.303809523809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516=B4517," ",AVERAGE(E4516:E4804))</f>
        <v> </v>
      </c>
    </row>
    <row r="4805" customFormat="false" ht="12.75" hidden="fals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5.23</v>
      </c>
      <c r="D4805" s="0" t="n">
        <f aca="false">AVERAGE(C4805:C5140)</f>
        <v>14.3004166666667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517=B4518," ",AVERAGE(E4517:E4805))</f>
        <v> </v>
      </c>
    </row>
    <row r="4806" customFormat="false" ht="12.75" hidden="fals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5.23</v>
      </c>
      <c r="D4806" s="0" t="n">
        <f aca="false">AVERAGE(C4806:C5141)</f>
        <v>14.2970238095238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518=B4519," ",AVERAGE(E4518:E4806))</f>
        <v> </v>
      </c>
    </row>
    <row r="4807" customFormat="false" ht="12.75" hidden="fals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5.23</v>
      </c>
      <c r="D4807" s="0" t="n">
        <f aca="false">AVERAGE(C4807:C5142)</f>
        <v>14.293630952381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519=B4520," ",AVERAGE(E4519:E4807))</f>
        <v> </v>
      </c>
    </row>
    <row r="4808" customFormat="false" ht="12.75" hidden="fals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5.23</v>
      </c>
      <c r="D4808" s="0" t="n">
        <f aca="false">AVERAGE(C4808:C5143)</f>
        <v>14.2902380952381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520=B4521," ",AVERAGE(E4520:E4808))</f>
        <v> </v>
      </c>
    </row>
    <row r="4809" customFormat="false" ht="12.75" hidden="fals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5.23</v>
      </c>
      <c r="D4809" s="0" t="n">
        <f aca="false">AVERAGE(C4809:C5144)</f>
        <v>14.2868452380952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521=B4522," ",AVERAGE(E4521:E4809))</f>
        <v> </v>
      </c>
    </row>
    <row r="4810" customFormat="false" ht="12.75" hidden="fals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5.23</v>
      </c>
      <c r="D4810" s="0" t="n">
        <f aca="false">AVERAGE(C4810:C5145)</f>
        <v>14.283452380952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522=B4523," ",AVERAGE(E4522:E4810))</f>
        <v> </v>
      </c>
    </row>
    <row r="4811" customFormat="false" ht="12.75" hidden="fals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5.23</v>
      </c>
      <c r="D4811" s="0" t="n">
        <f aca="false">AVERAGE(C4811:C5146)</f>
        <v>14.280059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523=B4524," ",AVERAGE(E4523:E4811))</f>
        <v> </v>
      </c>
    </row>
    <row r="4812" customFormat="false" ht="12.75" hidden="fals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5.23</v>
      </c>
      <c r="D4812" s="0" t="n">
        <f aca="false">AVERAGE(C4812:C5147)</f>
        <v>14.276666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524=B4525," ",AVERAGE(E4524:E4812))</f>
        <v> </v>
      </c>
    </row>
    <row r="4813" customFormat="false" ht="12.75" hidden="fals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5.23</v>
      </c>
      <c r="D4813" s="0" t="n">
        <f aca="false">AVERAGE(C4813:C5148)</f>
        <v>14.273273809523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525=B4526," ",AVERAGE(E4525:E4813))</f>
        <v> 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5.23</v>
      </c>
      <c r="D4814" s="0" t="n">
        <f aca="false">AVERAGE(C4814:C5149)</f>
        <v>14.269880952381</v>
      </c>
      <c r="E4814" s="0" t="n">
        <f aca="false">IF(B4814=B4815," ",MAX(C4767:C4814))</f>
        <v>15.23</v>
      </c>
      <c r="F4814" s="0" t="n">
        <f aca="false">IF(B4814=B4815," ",AVERAGE(E4814:E5102))</f>
        <v>15.0142857142857</v>
      </c>
      <c r="G4814" s="0" t="n">
        <f aca="false">IF(B4526=B4527," ",AVERAGE(E4526:E4814))</f>
        <v>15.3414285714286</v>
      </c>
    </row>
    <row r="4815" customFormat="false" ht="12.75" hidden="fals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5.23</v>
      </c>
      <c r="D4815" s="0" t="n">
        <f aca="false">AVERAGE(C4815:C5150)</f>
        <v>14.2664880952381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527=B4528," ",AVERAGE(E4527:E4815))</f>
        <v> </v>
      </c>
    </row>
    <row r="4816" customFormat="false" ht="12.75" hidden="fals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5.23</v>
      </c>
      <c r="D4816" s="0" t="n">
        <f aca="false">AVERAGE(C4816:C5151)</f>
        <v>14.263095238095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528=B4529," ",AVERAGE(E4528:E4816))</f>
        <v> </v>
      </c>
    </row>
    <row r="4817" customFormat="false" ht="12.75" hidden="fals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5.23</v>
      </c>
      <c r="D4817" s="0" t="n">
        <f aca="false">AVERAGE(C4817:C5152)</f>
        <v>14.2597023809524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529=B4530," ",AVERAGE(E4529:E4817))</f>
        <v> </v>
      </c>
    </row>
    <row r="4818" customFormat="false" ht="12.75" hidden="fals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5.23</v>
      </c>
      <c r="D4818" s="0" t="n">
        <f aca="false">AVERAGE(C4818:C5153)</f>
        <v>14.256309523809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530=B4531," ",AVERAGE(E4530:E4818))</f>
        <v> </v>
      </c>
    </row>
    <row r="4819" customFormat="false" ht="12.75" hidden="fals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4.85</v>
      </c>
      <c r="D4819" s="0" t="n">
        <f aca="false">AVERAGE(C4819:C5154)</f>
        <v>14.2529166666667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531=B4532," ",AVERAGE(E4531:E4819))</f>
        <v> </v>
      </c>
    </row>
    <row r="4820" customFormat="false" ht="12.75" hidden="fals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4.85</v>
      </c>
      <c r="D4820" s="0" t="n">
        <f aca="false">AVERAGE(C4820:C5155)</f>
        <v>14.250654761904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532=B4533," ",AVERAGE(E4532:E4820))</f>
        <v> </v>
      </c>
    </row>
    <row r="4821" customFormat="false" ht="12.75" hidden="fals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4.85</v>
      </c>
      <c r="D4821" s="0" t="n">
        <f aca="false">AVERAGE(C4821:C5156)</f>
        <v>14.248392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533=B4534," ",AVERAGE(E4533:E4821))</f>
        <v> </v>
      </c>
    </row>
    <row r="4822" customFormat="false" ht="12.75" hidden="fals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4.85</v>
      </c>
      <c r="D4822" s="0" t="n">
        <f aca="false">AVERAGE(C4822:C5157)</f>
        <v>14.24613095238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534=B4535," ",AVERAGE(E4534:E4822))</f>
        <v> </v>
      </c>
    </row>
    <row r="4823" customFormat="false" ht="12.75" hidden="fals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4.85</v>
      </c>
      <c r="D4823" s="0" t="n">
        <f aca="false">AVERAGE(C4823:C5158)</f>
        <v>14.243869047619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535=B4536," ",AVERAGE(E4535:E4823))</f>
        <v> </v>
      </c>
    </row>
    <row r="4824" customFormat="false" ht="12.75" hidden="fals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4.47</v>
      </c>
      <c r="D4824" s="0" t="n">
        <f aca="false">AVERAGE(C4824:C5159)</f>
        <v>14.24160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536=B4537," ",AVERAGE(E4536:E4824))</f>
        <v> </v>
      </c>
    </row>
    <row r="4825" customFormat="false" ht="12.75" hidden="fals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4.47</v>
      </c>
      <c r="D4825" s="0" t="n">
        <f aca="false">AVERAGE(C4825:C5160)</f>
        <v>14.2404761904762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537=B4538," ",AVERAGE(E4537:E4825))</f>
        <v> </v>
      </c>
    </row>
    <row r="4826" customFormat="false" ht="12.75" hidden="fals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4.47</v>
      </c>
      <c r="D4826" s="0" t="n">
        <f aca="false">AVERAGE(C4826:C5161)</f>
        <v>14.239345238095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538=B4539," ",AVERAGE(E4538:E4826))</f>
        <v> </v>
      </c>
    </row>
    <row r="4827" customFormat="false" ht="12.75" hidden="fals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4.47</v>
      </c>
      <c r="D4827" s="0" t="n">
        <f aca="false">AVERAGE(C4827:C5162)</f>
        <v>14.2370535714286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539=B4540," ",AVERAGE(E4539:E4827))</f>
        <v> </v>
      </c>
    </row>
    <row r="4828" customFormat="false" ht="12.75" hidden="fals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4.47</v>
      </c>
      <c r="D4828" s="0" t="n">
        <f aca="false">AVERAGE(C4828:C5163)</f>
        <v>14.234761904761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540=B4541," ",AVERAGE(E4540:E4828))</f>
        <v> </v>
      </c>
    </row>
    <row r="4829" customFormat="false" ht="12.75" hidden="fals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4.09</v>
      </c>
      <c r="D4829" s="0" t="n">
        <f aca="false">AVERAGE(C4829:C5164)</f>
        <v>14.2324702380952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541=B4542," ",AVERAGE(E4541:E4829))</f>
        <v> </v>
      </c>
    </row>
    <row r="4830" customFormat="false" ht="12.75" hidden="fals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4.09</v>
      </c>
      <c r="D4830" s="0" t="n">
        <f aca="false">AVERAGE(C4830:C5165)</f>
        <v>14.231309523809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542=B4543," ",AVERAGE(E4542:E4830))</f>
        <v> </v>
      </c>
    </row>
    <row r="4831" customFormat="false" ht="12.75" hidden="fals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4.09</v>
      </c>
      <c r="D4831" s="0" t="n">
        <f aca="false">AVERAGE(C4831:C5166)</f>
        <v>14.2290178571429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543=B4544," ",AVERAGE(E4543:E4831))</f>
        <v> </v>
      </c>
    </row>
    <row r="4832" customFormat="false" ht="12.75" hidden="fals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4.09</v>
      </c>
      <c r="D4832" s="0" t="n">
        <f aca="false">AVERAGE(C4832:C5167)</f>
        <v>14.2267261904762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544=B4545," ",AVERAGE(E4544:E4832))</f>
        <v> </v>
      </c>
    </row>
    <row r="4833" customFormat="false" ht="12.75" hidden="fals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4.09</v>
      </c>
      <c r="D4833" s="0" t="n">
        <f aca="false">AVERAGE(C4833:C5168)</f>
        <v>14.224434523809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545=B4546," ",AVERAGE(E4545:E4833))</f>
        <v> </v>
      </c>
    </row>
    <row r="4834" customFormat="false" ht="12.75" hidden="fals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4.09</v>
      </c>
      <c r="D4834" s="0" t="n">
        <f aca="false">AVERAGE(C4834:C5169)</f>
        <v>14.2221428571429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546=B4547," ",AVERAGE(E4546:E4834))</f>
        <v> </v>
      </c>
    </row>
    <row r="4835" customFormat="false" ht="12.75" hidden="fals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4.09</v>
      </c>
      <c r="D4835" s="0" t="n">
        <f aca="false">AVERAGE(C4835:C5170)</f>
        <v>14.2198511904762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547=B4548," ",AVERAGE(E4547:E4835))</f>
        <v> </v>
      </c>
    </row>
    <row r="4836" customFormat="false" ht="12.75" hidden="fals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4.09</v>
      </c>
      <c r="D4836" s="0" t="n">
        <f aca="false">AVERAGE(C4836:C5171)</f>
        <v>14.217559523809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548=B4549," ",AVERAGE(E4548:E4836))</f>
        <v> </v>
      </c>
    </row>
    <row r="4837" customFormat="false" ht="12.75" hidden="fals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4.09</v>
      </c>
      <c r="D4837" s="0" t="n">
        <f aca="false">AVERAGE(C4837:C5172)</f>
        <v>14.2152678571429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549=B4550," ",AVERAGE(E4549:E4837))</f>
        <v> </v>
      </c>
    </row>
    <row r="4838" customFormat="false" ht="12.75" hidden="fals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4.47</v>
      </c>
      <c r="D4838" s="0" t="n">
        <f aca="false">AVERAGE(C4838:C5173)</f>
        <v>14.2129761904762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550=B4551," ",AVERAGE(E4550:E4838))</f>
        <v> </v>
      </c>
    </row>
    <row r="4839" customFormat="false" ht="12.75" hidden="fals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4.85</v>
      </c>
      <c r="D4839" s="0" t="n">
        <f aca="false">AVERAGE(C4839:C5174)</f>
        <v>14.210684523809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551=B4552," ",AVERAGE(E4551:E4839))</f>
        <v> </v>
      </c>
    </row>
    <row r="4840" customFormat="false" ht="12.75" hidden="fals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4.85</v>
      </c>
      <c r="D4840" s="0" t="n">
        <f aca="false">AVERAGE(C4840:C5175)</f>
        <v>14.208422619047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552=B4553," ",AVERAGE(E4552:E4840))</f>
        <v> </v>
      </c>
    </row>
    <row r="4841" customFormat="false" ht="12.75" hidden="fals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4.85</v>
      </c>
      <c r="D4841" s="0" t="n">
        <f aca="false">AVERAGE(C4841:C5176)</f>
        <v>14.2072916666667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553=B4554," ",AVERAGE(E4553:E4841))</f>
        <v> </v>
      </c>
    </row>
    <row r="4842" customFormat="false" ht="12.75" hidden="fals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4.85</v>
      </c>
      <c r="D4842" s="0" t="n">
        <f aca="false">AVERAGE(C4842:C5177)</f>
        <v>14.2072916666667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554=B4555," ",AVERAGE(E4554:E4842))</f>
        <v> </v>
      </c>
    </row>
    <row r="4843" customFormat="false" ht="12.75" hidden="fals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4.85</v>
      </c>
      <c r="D4843" s="0" t="n">
        <f aca="false">AVERAGE(C4843:C5178)</f>
        <v>14.207291666666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555=B4556," ",AVERAGE(E4555:E4843))</f>
        <v> </v>
      </c>
    </row>
    <row r="4844" customFormat="false" ht="12.75" hidden="fals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4.85</v>
      </c>
      <c r="D4844" s="0" t="n">
        <f aca="false">AVERAGE(C4844:C5179)</f>
        <v>14.206160714285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556=B4557," ",AVERAGE(E4556:E4844))</f>
        <v> </v>
      </c>
    </row>
    <row r="4845" customFormat="false" ht="12.75" hidden="fals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4.85</v>
      </c>
      <c r="D4845" s="0" t="n">
        <f aca="false">AVERAGE(C4845:C5180)</f>
        <v>14.205029761904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557=B4558," ",AVERAGE(E4557:E4845))</f>
        <v> </v>
      </c>
    </row>
    <row r="4846" customFormat="false" ht="12.75" hidden="fals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4.85</v>
      </c>
      <c r="D4846" s="0" t="n">
        <f aca="false">AVERAGE(C4846:C5181)</f>
        <v>14.203898809523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558=B4559," ",AVERAGE(E4558:E4846))</f>
        <v> </v>
      </c>
    </row>
    <row r="4847" customFormat="false" ht="12.75" hidden="fals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4.85</v>
      </c>
      <c r="D4847" s="0" t="n">
        <f aca="false">AVERAGE(C4847:C5182)</f>
        <v>14.2016369047619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559=B4560," ",AVERAGE(E4559:E4847))</f>
        <v> </v>
      </c>
    </row>
    <row r="4848" customFormat="false" ht="12.75" hidden="fals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4.85</v>
      </c>
      <c r="D4848" s="0" t="n">
        <f aca="false">AVERAGE(C4848:C5183)</f>
        <v>14.19937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560=B4561," ",AVERAGE(E4560:E4848))</f>
        <v> </v>
      </c>
    </row>
    <row r="4849" customFormat="false" ht="12.75" hidden="fals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4.85</v>
      </c>
      <c r="D4849" s="0" t="n">
        <f aca="false">AVERAGE(C4849:C5184)</f>
        <v>14.1971130952381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561=B4562," ",AVERAGE(E4561:E4849))</f>
        <v> </v>
      </c>
    </row>
    <row r="4850" customFormat="false" ht="12.75" hidden="fals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4.85</v>
      </c>
      <c r="D4850" s="0" t="n">
        <f aca="false">AVERAGE(C4850:C5185)</f>
        <v>14.195982142857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562=B4563," ",AVERAGE(E4562:E4850))</f>
        <v> </v>
      </c>
    </row>
    <row r="4851" customFormat="false" ht="12.75" hidden="fals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4.85</v>
      </c>
      <c r="D4851" s="0" t="n">
        <f aca="false">AVERAGE(C4851:C5186)</f>
        <v>14.1948511904762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563=B4564," ",AVERAGE(E4563:E4851))</f>
        <v> </v>
      </c>
    </row>
    <row r="4852" customFormat="false" ht="12.75" hidden="fals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4.85</v>
      </c>
      <c r="D4852" s="0" t="n">
        <f aca="false">AVERAGE(C4852:C5187)</f>
        <v>14.1937202380952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564=B4565," ",AVERAGE(E4564:E4852))</f>
        <v> </v>
      </c>
    </row>
    <row r="4853" customFormat="false" ht="12.75" hidden="fals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4.85</v>
      </c>
      <c r="D4853" s="0" t="n">
        <f aca="false">AVERAGE(C4853:C5188)</f>
        <v>14.1937202380952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565=B4566," ",AVERAGE(E4565:E4853))</f>
        <v> </v>
      </c>
    </row>
    <row r="4854" customFormat="false" ht="12.75" hidden="fals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4.85</v>
      </c>
      <c r="D4854" s="0" t="n">
        <f aca="false">AVERAGE(C4854:C5189)</f>
        <v>14.1937202380952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566=B4567," ",AVERAGE(E4566:E4854))</f>
        <v> </v>
      </c>
    </row>
    <row r="4855" customFormat="false" ht="12.75" hidden="fals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4.85</v>
      </c>
      <c r="D4855" s="0" t="n">
        <f aca="false">AVERAGE(C4855:C5190)</f>
        <v>14.193720238095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567=B4568," ",AVERAGE(E4567:E4855))</f>
        <v> </v>
      </c>
    </row>
    <row r="4856" customFormat="false" ht="12.75" hidden="fals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5.23</v>
      </c>
      <c r="D4856" s="0" t="n">
        <f aca="false">AVERAGE(C4856:C5191)</f>
        <v>14.1937202380952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568=B4569," ",AVERAGE(E4568:E4856))</f>
        <v> </v>
      </c>
    </row>
    <row r="4857" customFormat="false" ht="12.75" hidden="fals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4.85</v>
      </c>
      <c r="D4857" s="0" t="n">
        <f aca="false">AVERAGE(C4857:C5192)</f>
        <v>14.1925892857143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569=B4570," ",AVERAGE(E4569:E4857))</f>
        <v> </v>
      </c>
    </row>
    <row r="4858" customFormat="false" ht="12.75" hidden="fals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4.85</v>
      </c>
      <c r="D4858" s="0" t="n">
        <f aca="false">AVERAGE(C4858:C5193)</f>
        <v>14.1925892857143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570=B4571," ",AVERAGE(E4570:E4858))</f>
        <v> </v>
      </c>
    </row>
    <row r="4859" customFormat="false" ht="12.75" hidden="fals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4.85</v>
      </c>
      <c r="D4859" s="0" t="n">
        <f aca="false">AVERAGE(C4859:C5194)</f>
        <v>14.1925892857143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571=B4572," ",AVERAGE(E4571:E4859))</f>
        <v> </v>
      </c>
    </row>
    <row r="4860" customFormat="false" ht="12.75" hidden="fals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4.85</v>
      </c>
      <c r="D4860" s="0" t="n">
        <f aca="false">AVERAGE(C4860:C5195)</f>
        <v>14.1925892857143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572=B4573," ",AVERAGE(E4572:E4860))</f>
        <v> </v>
      </c>
    </row>
    <row r="4861" customFormat="false" ht="12.75" hidden="fals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4.85</v>
      </c>
      <c r="D4861" s="0" t="n">
        <f aca="false">AVERAGE(C4861:C5196)</f>
        <v>14.1925892857143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573=B4574," ",AVERAGE(E4573:E4861))</f>
        <v> 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4.85</v>
      </c>
      <c r="D4862" s="0" t="n">
        <f aca="false">AVERAGE(C4862:C5197)</f>
        <v>14.1925892857143</v>
      </c>
      <c r="E4862" s="0" t="n">
        <f aca="false">IF(B4862=B4863," ",MAX(C4815:C4862))</f>
        <v>15.23</v>
      </c>
      <c r="F4862" s="0" t="n">
        <f aca="false">IF(B4862=B4863," ",AVERAGE(E4862:E5150))</f>
        <v>14.8514285714286</v>
      </c>
      <c r="G4862" s="0" t="n">
        <f aca="false">IF(B4574=B4575," ",AVERAGE(E4574:E4862))</f>
        <v>15.3957142857143</v>
      </c>
    </row>
    <row r="4863" customFormat="false" ht="12.75" hidden="fals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4.85</v>
      </c>
      <c r="D4863" s="0" t="n">
        <f aca="false">AVERAGE(C4863:C5198)</f>
        <v>14.1925892857143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575=B4576," ",AVERAGE(E4575:E4863))</f>
        <v> </v>
      </c>
    </row>
    <row r="4864" customFormat="false" ht="12.75" hidden="fals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4.85</v>
      </c>
      <c r="D4864" s="0" t="n">
        <f aca="false">AVERAGE(C4864:C5199)</f>
        <v>14.1925892857143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576=B4577," ",AVERAGE(E4576:E4864))</f>
        <v> </v>
      </c>
    </row>
    <row r="4865" customFormat="false" ht="12.75" hidden="fals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4.85</v>
      </c>
      <c r="D4865" s="0" t="n">
        <f aca="false">AVERAGE(C4865:C5200)</f>
        <v>14.1925892857143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577=B4578," ",AVERAGE(E4577:E4865))</f>
        <v> </v>
      </c>
    </row>
    <row r="4866" customFormat="false" ht="12.75" hidden="fals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4.85</v>
      </c>
      <c r="D4866" s="0" t="n">
        <f aca="false">AVERAGE(C4866:C5201)</f>
        <v>14.1925892857143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578=B4579," ",AVERAGE(E4578:E4866))</f>
        <v> </v>
      </c>
    </row>
    <row r="4867" customFormat="false" ht="12.75" hidden="fals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4.85</v>
      </c>
      <c r="D4867" s="0" t="n">
        <f aca="false">AVERAGE(C4867:C5202)</f>
        <v>14.1925892857143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579=B4580," ",AVERAGE(E4579:E4867))</f>
        <v> </v>
      </c>
    </row>
    <row r="4868" customFormat="false" ht="12.75" hidden="fals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4.85</v>
      </c>
      <c r="D4868" s="0" t="n">
        <f aca="false">AVERAGE(C4868:C5203)</f>
        <v>14.1925892857143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580=B4581," ",AVERAGE(E4580:E4868))</f>
        <v> </v>
      </c>
    </row>
    <row r="4869" customFormat="false" ht="12.75" hidden="fals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4.47</v>
      </c>
      <c r="D4869" s="0" t="n">
        <f aca="false">AVERAGE(C4869:C5204)</f>
        <v>14.1914583333333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581=B4582," ",AVERAGE(E4581:E4869))</f>
        <v> </v>
      </c>
    </row>
    <row r="4870" customFormat="false" ht="12.75" hidden="fals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4.47</v>
      </c>
      <c r="D4870" s="0" t="n">
        <f aca="false">AVERAGE(C4870:C5205)</f>
        <v>14.1914583333333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582=B4583," ",AVERAGE(E4582:E4870))</f>
        <v> </v>
      </c>
    </row>
    <row r="4871" customFormat="false" ht="12.75" hidden="fals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4.47</v>
      </c>
      <c r="D4871" s="0" t="n">
        <f aca="false">AVERAGE(C4871:C5206)</f>
        <v>14.191458333333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583=B4584," ",AVERAGE(E4583:E4871))</f>
        <v> </v>
      </c>
    </row>
    <row r="4872" customFormat="false" ht="12.75" hidden="fals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4.47</v>
      </c>
      <c r="D4872" s="0" t="n">
        <f aca="false">AVERAGE(C4872:C5207)</f>
        <v>14.1914583333333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584=B4585," ",AVERAGE(E4584:E4872))</f>
        <v> </v>
      </c>
    </row>
    <row r="4873" customFormat="false" ht="12.75" hidden="fals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4.47</v>
      </c>
      <c r="D4873" s="0" t="n">
        <f aca="false">AVERAGE(C4873:C5208)</f>
        <v>14.191458333333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585=B4586," ",AVERAGE(E4585:E4873))</f>
        <v> </v>
      </c>
    </row>
    <row r="4874" customFormat="false" ht="12.75" hidden="fals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4.47</v>
      </c>
      <c r="D4874" s="0" t="n">
        <f aca="false">AVERAGE(C4874:C5209)</f>
        <v>14.1903273809524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586=B4587," ",AVERAGE(E4586:E4874))</f>
        <v> </v>
      </c>
    </row>
    <row r="4875" customFormat="false" ht="12.75" hidden="fals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4.47</v>
      </c>
      <c r="D4875" s="0" t="n">
        <f aca="false">AVERAGE(C4875:C5210)</f>
        <v>14.1891964285714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587=B4588," ",AVERAGE(E4587:E4875))</f>
        <v> </v>
      </c>
    </row>
    <row r="4876" customFormat="false" ht="12.75" hidden="fals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4.09</v>
      </c>
      <c r="D4876" s="0" t="n">
        <f aca="false">AVERAGE(C4876:C5211)</f>
        <v>14.188065476190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588=B4589," ",AVERAGE(E4588:E4876))</f>
        <v> </v>
      </c>
    </row>
    <row r="4877" customFormat="false" ht="12.75" hidden="fals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4.09</v>
      </c>
      <c r="D4877" s="0" t="n">
        <f aca="false">AVERAGE(C4877:C5212)</f>
        <v>14.188065476190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589=B4590," ",AVERAGE(E4589:E4877))</f>
        <v> </v>
      </c>
    </row>
    <row r="4878" customFormat="false" ht="12.75" hidden="fals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4.09</v>
      </c>
      <c r="D4878" s="0" t="n">
        <f aca="false">AVERAGE(C4878:C5213)</f>
        <v>14.188065476190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590=B4591," ",AVERAGE(E4590:E4878))</f>
        <v> </v>
      </c>
    </row>
    <row r="4879" customFormat="false" ht="12.75" hidden="fals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4.09</v>
      </c>
      <c r="D4879" s="0" t="n">
        <f aca="false">AVERAGE(C4879:C5214)</f>
        <v>14.1869047619048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591=B4592," ",AVERAGE(E4591:E4879))</f>
        <v> </v>
      </c>
    </row>
    <row r="4880" customFormat="false" ht="12.75" hidden="fals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4.09</v>
      </c>
      <c r="D4880" s="0" t="n">
        <f aca="false">AVERAGE(C4880:C5215)</f>
        <v>14.18574404761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592=B4593," ",AVERAGE(E4592:E4880))</f>
        <v> </v>
      </c>
    </row>
    <row r="4881" customFormat="false" ht="12.75" hidden="fals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4.09</v>
      </c>
      <c r="D4881" s="0" t="n">
        <f aca="false">AVERAGE(C4881:C5216)</f>
        <v>14.1845833333333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593=B4594," ",AVERAGE(E4593:E4881))</f>
        <v> </v>
      </c>
    </row>
    <row r="4882" customFormat="false" ht="12.75" hidden="fals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4.09</v>
      </c>
      <c r="D4882" s="0" t="n">
        <f aca="false">AVERAGE(C4882:C5217)</f>
        <v>14.1834226190476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594=B4595," ",AVERAGE(E4594:E4882))</f>
        <v> </v>
      </c>
    </row>
    <row r="4883" customFormat="false" ht="12.75" hidden="fals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4.09</v>
      </c>
      <c r="D4883" s="0" t="n">
        <f aca="false">AVERAGE(C4883:C5218)</f>
        <v>14.1822619047619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595=B4596," ",AVERAGE(E4595:E4883))</f>
        <v> </v>
      </c>
    </row>
    <row r="4884" customFormat="false" ht="12.75" hidden="fals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4.09</v>
      </c>
      <c r="D4884" s="0" t="n">
        <f aca="false">AVERAGE(C4884:C5219)</f>
        <v>14.1811011904762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596=B4597," ",AVERAGE(E4596:E4884))</f>
        <v> </v>
      </c>
    </row>
    <row r="4885" customFormat="false" ht="12.75" hidden="fals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4.09</v>
      </c>
      <c r="D4885" s="0" t="n">
        <f aca="false">AVERAGE(C4885:C5220)</f>
        <v>14.1799404761905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597=B4598," ",AVERAGE(E4597:E4885))</f>
        <v> </v>
      </c>
    </row>
    <row r="4886" customFormat="false" ht="12.75" hidden="fals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4.47</v>
      </c>
      <c r="D4886" s="0" t="n">
        <f aca="false">AVERAGE(C4886:C5221)</f>
        <v>14.178779761904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598=B4599," ",AVERAGE(E4598:E4886))</f>
        <v> </v>
      </c>
    </row>
    <row r="4887" customFormat="false" ht="12.75" hidden="fals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4.85</v>
      </c>
      <c r="D4887" s="0" t="n">
        <f aca="false">AVERAGE(C4887:C5222)</f>
        <v>14.177648809523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599=B4600," ",AVERAGE(E4599:E4887))</f>
        <v> </v>
      </c>
    </row>
    <row r="4888" customFormat="false" ht="12.75" hidden="fals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5.23</v>
      </c>
      <c r="D4888" s="0" t="n">
        <f aca="false">AVERAGE(C4888:C5223)</f>
        <v>14.176517857142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600=B4601," ",AVERAGE(E4600:E4888))</f>
        <v> </v>
      </c>
    </row>
    <row r="4889" customFormat="false" ht="12.75" hidden="fals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5.62</v>
      </c>
      <c r="D4889" s="0" t="n">
        <f aca="false">AVERAGE(C4889:C5224)</f>
        <v>14.175386904761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601=B4602," ",AVERAGE(E4601:E4889))</f>
        <v> </v>
      </c>
    </row>
    <row r="4890" customFormat="false" ht="12.75" hidden="fals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5.62</v>
      </c>
      <c r="D4890" s="0" t="n">
        <f aca="false">AVERAGE(C4890:C5225)</f>
        <v>14.174226190476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602=B4603," ",AVERAGE(E4602:E4890))</f>
        <v> </v>
      </c>
    </row>
    <row r="4891" customFormat="false" ht="12.75" hidden="fals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5.23</v>
      </c>
      <c r="D4891" s="0" t="n">
        <f aca="false">AVERAGE(C4891:C5226)</f>
        <v>14.1730654761905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603=B4604," ",AVERAGE(E4603:E4891))</f>
        <v> </v>
      </c>
    </row>
    <row r="4892" customFormat="false" ht="12.75" hidden="fals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5.23</v>
      </c>
      <c r="D4892" s="0" t="n">
        <f aca="false">AVERAGE(C4892:C5227)</f>
        <v>14.1719345238095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604=B4605," ",AVERAGE(E4604:E4892))</f>
        <v> </v>
      </c>
    </row>
    <row r="4893" customFormat="false" ht="12.75" hidden="fals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5.23</v>
      </c>
      <c r="D4893" s="0" t="n">
        <f aca="false">AVERAGE(C4893:C5228)</f>
        <v>14.170803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605=B4606," ",AVERAGE(E4605:E4893))</f>
        <v> </v>
      </c>
    </row>
    <row r="4894" customFormat="false" ht="12.75" hidden="fals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5.23</v>
      </c>
      <c r="D4894" s="0" t="n">
        <f aca="false">AVERAGE(C4894:C5229)</f>
        <v>14.1696726190476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606=B4607," ",AVERAGE(E4606:E4894))</f>
        <v> </v>
      </c>
    </row>
    <row r="4895" customFormat="false" ht="12.75" hidden="fals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5.23</v>
      </c>
      <c r="D4895" s="0" t="n">
        <f aca="false">AVERAGE(C4895:C5230)</f>
        <v>14.1674107142857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607=B4608," ",AVERAGE(E4607:E4895))</f>
        <v> </v>
      </c>
    </row>
    <row r="4896" customFormat="false" ht="12.75" hidden="fals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5.23</v>
      </c>
      <c r="D4896" s="0" t="n">
        <f aca="false">AVERAGE(C4896:C5231)</f>
        <v>14.1651488095238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608=B4609," ",AVERAGE(E4608:E4896))</f>
        <v> </v>
      </c>
    </row>
    <row r="4897" customFormat="false" ht="12.75" hidden="fals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5.23</v>
      </c>
      <c r="D4897" s="0" t="n">
        <f aca="false">AVERAGE(C4897:C5232)</f>
        <v>14.1640178571429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609=B4610," ",AVERAGE(E4609:E4897))</f>
        <v> </v>
      </c>
    </row>
    <row r="4898" customFormat="false" ht="12.75" hidden="fals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5.23</v>
      </c>
      <c r="D4898" s="0" t="n">
        <f aca="false">AVERAGE(C4898:C5233)</f>
        <v>14.1628869047619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610=B4611," ",AVERAGE(E4610:E4898))</f>
        <v> </v>
      </c>
    </row>
    <row r="4899" customFormat="false" ht="12.75" hidden="fals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5.23</v>
      </c>
      <c r="D4899" s="0" t="n">
        <f aca="false">AVERAGE(C4899:C5234)</f>
        <v>14.16175595238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611=B4612," ",AVERAGE(E4611:E4899))</f>
        <v> </v>
      </c>
    </row>
    <row r="4900" customFormat="false" ht="12.75" hidden="fals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5.62</v>
      </c>
      <c r="D4900" s="0" t="n">
        <f aca="false">AVERAGE(C4900:C5235)</f>
        <v>14.160625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612=B4613," ",AVERAGE(E4612:E4900))</f>
        <v> </v>
      </c>
    </row>
    <row r="4901" customFormat="false" ht="12.75" hidden="fals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5.62</v>
      </c>
      <c r="D4901" s="0" t="n">
        <f aca="false">AVERAGE(C4901:C5236)</f>
        <v>14.158333333333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613=B4614," ",AVERAGE(E4613:E4901))</f>
        <v> </v>
      </c>
    </row>
    <row r="4902" customFormat="false" ht="12.75" hidden="fals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5.62</v>
      </c>
      <c r="D4902" s="0" t="n">
        <f aca="false">AVERAGE(C4902:C5237)</f>
        <v>14.1571726190476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614=B4615," ",AVERAGE(E4614:E4902))</f>
        <v> </v>
      </c>
    </row>
    <row r="4903" customFormat="false" ht="12.75" hidden="fals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5.62</v>
      </c>
      <c r="D4903" s="0" t="n">
        <f aca="false">AVERAGE(C4903:C5238)</f>
        <v>14.1560119047619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615=B4616," ",AVERAGE(E4615:E4903))</f>
        <v> </v>
      </c>
    </row>
    <row r="4904" customFormat="false" ht="12.75" hidden="fals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5.62</v>
      </c>
      <c r="D4904" s="0" t="n">
        <f aca="false">AVERAGE(C4904:C5239)</f>
        <v>14.1548511904762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616=B4617," ",AVERAGE(E4616:E4904))</f>
        <v> </v>
      </c>
    </row>
    <row r="4905" customFormat="false" ht="12.75" hidden="fals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5.62</v>
      </c>
      <c r="D4905" s="0" t="n">
        <f aca="false">AVERAGE(C4905:C5240)</f>
        <v>14.153690476190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617=B4618," ",AVERAGE(E4617:E4905))</f>
        <v> </v>
      </c>
    </row>
    <row r="4906" customFormat="false" ht="12.75" hidden="fals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5.62</v>
      </c>
      <c r="D4906" s="0" t="n">
        <f aca="false">AVERAGE(C4906:C5241)</f>
        <v>14.1525297619048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618=B4619," ",AVERAGE(E4618:E4906))</f>
        <v> </v>
      </c>
    </row>
    <row r="4907" customFormat="false" ht="12.75" hidden="fals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5.62</v>
      </c>
      <c r="D4907" s="0" t="n">
        <f aca="false">AVERAGE(C4907:C5242)</f>
        <v>14.151369047619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619=B4620," ",AVERAGE(E4619:E4907))</f>
        <v> </v>
      </c>
    </row>
    <row r="4908" customFormat="false" ht="12.75" hidden="fals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5.62</v>
      </c>
      <c r="D4908" s="0" t="n">
        <f aca="false">AVERAGE(C4908:C5243)</f>
        <v>14.1502083333333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620=B4621," ",AVERAGE(E4620:E4908))</f>
        <v> </v>
      </c>
    </row>
    <row r="4909" customFormat="false" ht="12.75" hidden="fals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5.62</v>
      </c>
      <c r="D4909" s="0" t="n">
        <f aca="false">AVERAGE(C4909:C5244)</f>
        <v>14.149047619047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621=B4622," ",AVERAGE(E4621:E4909))</f>
        <v> 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5.62</v>
      </c>
      <c r="D4910" s="0" t="n">
        <f aca="false">AVERAGE(C4910:C5245)</f>
        <v>14.1478869047619</v>
      </c>
      <c r="E4910" s="0" t="n">
        <f aca="false">IF(B4910=B4911," ",MAX(C4863:C4910))</f>
        <v>15.62</v>
      </c>
      <c r="F4910" s="0" t="n">
        <f aca="false">IF(B4910=B4911," ",AVERAGE(E4910:E5198))</f>
        <v>14.7971428571429</v>
      </c>
      <c r="G4910" s="0" t="n">
        <f aca="false">IF(B4622=B4623," ",AVERAGE(E4622:E4910))</f>
        <v>15.4514285714286</v>
      </c>
    </row>
    <row r="4911" customFormat="false" ht="12.75" hidden="fals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5.62</v>
      </c>
      <c r="D4911" s="0" t="n">
        <f aca="false">AVERAGE(C4911:C5246)</f>
        <v>14.1467261904762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623=B4624," ",AVERAGE(E4623:E4911))</f>
        <v> </v>
      </c>
    </row>
    <row r="4912" customFormat="false" ht="12.75" hidden="fals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5.23</v>
      </c>
      <c r="D4912" s="0" t="n">
        <f aca="false">AVERAGE(C4912:C5247)</f>
        <v>14.1455654761905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624=B4625," ",AVERAGE(E4624:E4912))</f>
        <v> </v>
      </c>
    </row>
    <row r="4913" customFormat="false" ht="12.75" hidden="fals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5.23</v>
      </c>
      <c r="D4913" s="0" t="n">
        <f aca="false">AVERAGE(C4913:C5248)</f>
        <v>14.1455654761905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625=B4626," ",AVERAGE(E4625:E4913))</f>
        <v> </v>
      </c>
    </row>
    <row r="4914" customFormat="false" ht="12.75" hidden="fals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5.23</v>
      </c>
      <c r="D4914" s="0" t="n">
        <f aca="false">AVERAGE(C4914:C5249)</f>
        <v>14.1455654761905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626=B4627," ",AVERAGE(E4626:E4914))</f>
        <v> </v>
      </c>
    </row>
    <row r="4915" customFormat="false" ht="12.75" hidden="fals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5.23</v>
      </c>
      <c r="D4915" s="0" t="n">
        <f aca="false">AVERAGE(C4915:C5250)</f>
        <v>14.145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627=B4628," ",AVERAGE(E4627:E4915))</f>
        <v> </v>
      </c>
    </row>
    <row r="4916" customFormat="false" ht="12.75" hidden="fals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5.23</v>
      </c>
      <c r="D4916" s="0" t="n">
        <f aca="false">AVERAGE(C4916:C5251)</f>
        <v>14.145565476190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628=B4629," ",AVERAGE(E4628:E4916))</f>
        <v> </v>
      </c>
    </row>
    <row r="4917" customFormat="false" ht="12.75" hidden="fals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5.23</v>
      </c>
      <c r="D4917" s="0" t="n">
        <f aca="false">AVERAGE(C4917:C5252)</f>
        <v>14.1444345238095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629=B4630," ",AVERAGE(E4629:E4917))</f>
        <v> </v>
      </c>
    </row>
    <row r="4918" customFormat="false" ht="12.75" hidden="fals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4.85</v>
      </c>
      <c r="D4918" s="0" t="n">
        <f aca="false">AVERAGE(C4918:C5253)</f>
        <v>14.1433035714286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630=B4631," ",AVERAGE(E4630:E4918))</f>
        <v> </v>
      </c>
    </row>
    <row r="4919" customFormat="false" ht="12.75" hidden="fals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4.85</v>
      </c>
      <c r="D4919" s="0" t="n">
        <f aca="false">AVERAGE(C4919:C5254)</f>
        <v>14.1433035714286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631=B4632," ",AVERAGE(E4631:E4919))</f>
        <v> </v>
      </c>
    </row>
    <row r="4920" customFormat="false" ht="12.75" hidden="fals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4.85</v>
      </c>
      <c r="D4920" s="0" t="n">
        <f aca="false">AVERAGE(C4920:C5255)</f>
        <v>14.1433035714286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632=B4633," ",AVERAGE(E4632:E4920))</f>
        <v> </v>
      </c>
    </row>
    <row r="4921" customFormat="false" ht="12.75" hidden="fals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4.47</v>
      </c>
      <c r="D4921" s="0" t="n">
        <f aca="false">AVERAGE(C4921:C5256)</f>
        <v>14.1421726190476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633=B4634," ",AVERAGE(E4633:E4921))</f>
        <v> </v>
      </c>
    </row>
    <row r="4922" customFormat="false" ht="12.75" hidden="fals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4.47</v>
      </c>
      <c r="D4922" s="0" t="n">
        <f aca="false">AVERAGE(C4922:C5257)</f>
        <v>14.1421726190476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634=B4635," ",AVERAGE(E4634:E4922))</f>
        <v> </v>
      </c>
    </row>
    <row r="4923" customFormat="false" ht="12.75" hidden="fals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4.47</v>
      </c>
      <c r="D4923" s="0" t="n">
        <f aca="false">AVERAGE(C4923:C5258)</f>
        <v>14.1421726190476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635=B4636," ",AVERAGE(E4635:E4923))</f>
        <v> </v>
      </c>
    </row>
    <row r="4924" customFormat="false" ht="12.75" hidden="fals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4.09</v>
      </c>
      <c r="D4924" s="0" t="n">
        <f aca="false">AVERAGE(C4924:C5259)</f>
        <v>14.1421726190476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636=B4637," ",AVERAGE(E4636:E4924))</f>
        <v> </v>
      </c>
    </row>
    <row r="4925" customFormat="false" ht="12.75" hidden="fals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4.09</v>
      </c>
      <c r="D4925" s="0" t="n">
        <f aca="false">AVERAGE(C4925:C5260)</f>
        <v>14.1421726190476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637=B4638," ",AVERAGE(E4637:E4925))</f>
        <v> </v>
      </c>
    </row>
    <row r="4926" customFormat="false" ht="12.75" hidden="fals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4.09</v>
      </c>
      <c r="D4926" s="0" t="n">
        <f aca="false">AVERAGE(C4926:C5261)</f>
        <v>14.1421726190476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638=B4639," ",AVERAGE(E4638:E4926))</f>
        <v> </v>
      </c>
    </row>
    <row r="4927" customFormat="false" ht="12.75" hidden="fals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4.09</v>
      </c>
      <c r="D4927" s="0" t="n">
        <f aca="false">AVERAGE(C4927:C5262)</f>
        <v>14.1421726190476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639=B4640," ",AVERAGE(E4639:E4927))</f>
        <v> </v>
      </c>
    </row>
    <row r="4928" customFormat="false" ht="12.75" hidden="fals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4.09</v>
      </c>
      <c r="D4928" s="0" t="n">
        <f aca="false">AVERAGE(C4928:C5263)</f>
        <v>14.1421726190476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640=B4641," ",AVERAGE(E4640:E4928))</f>
        <v> </v>
      </c>
    </row>
    <row r="4929" customFormat="false" ht="12.75" hidden="fals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4.09</v>
      </c>
      <c r="D4929" s="0" t="n">
        <f aca="false">AVERAGE(C4929:C5264)</f>
        <v>14.1421726190476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641=B4642," ",AVERAGE(E4641:E4929))</f>
        <v> </v>
      </c>
    </row>
    <row r="4930" customFormat="false" ht="12.75" hidden="fals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4.09</v>
      </c>
      <c r="D4930" s="0" t="n">
        <f aca="false">AVERAGE(C4930:C5265)</f>
        <v>14.1421726190476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642=B4643," ",AVERAGE(E4642:E4930))</f>
        <v> </v>
      </c>
    </row>
    <row r="4931" customFormat="false" ht="12.75" hidden="fals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4.09</v>
      </c>
      <c r="D4931" s="0" t="n">
        <f aca="false">AVERAGE(C4931:C5266)</f>
        <v>14.1410119047619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643=B4644," ",AVERAGE(E4643:E4931))</f>
        <v> </v>
      </c>
    </row>
    <row r="4932" customFormat="false" ht="12.75" hidden="fals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4.09</v>
      </c>
      <c r="D4932" s="0" t="n">
        <f aca="false">AVERAGE(C4932:C5267)</f>
        <v>14.139851190476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644=B4645," ",AVERAGE(E4644:E4932))</f>
        <v> </v>
      </c>
    </row>
    <row r="4933" customFormat="false" ht="12.75" hidden="fals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4.09</v>
      </c>
      <c r="D4933" s="0" t="n">
        <f aca="false">AVERAGE(C4933:C5268)</f>
        <v>14.138690476190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645=B4646," ",AVERAGE(E4645:E4933))</f>
        <v> </v>
      </c>
    </row>
    <row r="4934" customFormat="false" ht="12.75" hidden="fals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4.47</v>
      </c>
      <c r="D4934" s="0" t="n">
        <f aca="false">AVERAGE(C4934:C5269)</f>
        <v>14.138690476190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646=B4647," ",AVERAGE(E4646:E4934))</f>
        <v> </v>
      </c>
    </row>
    <row r="4935" customFormat="false" ht="12.75" hidden="fals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4.85</v>
      </c>
      <c r="D4935" s="0" t="n">
        <f aca="false">AVERAGE(C4935:C5270)</f>
        <v>14.1375595238095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647=B4648," ",AVERAGE(E4647:E4935))</f>
        <v> </v>
      </c>
    </row>
    <row r="4936" customFormat="false" ht="12.75" hidden="fals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5.23</v>
      </c>
      <c r="D4936" s="0" t="n">
        <f aca="false">AVERAGE(C4936:C5271)</f>
        <v>14.137559523809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648=B4649," ",AVERAGE(E4648:E4936))</f>
        <v> </v>
      </c>
    </row>
    <row r="4937" customFormat="false" ht="12.75" hidden="fals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5.23</v>
      </c>
      <c r="D4937" s="0" t="n">
        <f aca="false">AVERAGE(C4937:C5272)</f>
        <v>14.137559523809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649=B4650," ",AVERAGE(E4649:E4937))</f>
        <v> </v>
      </c>
    </row>
    <row r="4938" customFormat="false" ht="12.75" hidden="fals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5.23</v>
      </c>
      <c r="D4938" s="0" t="n">
        <f aca="false">AVERAGE(C4938:C5273)</f>
        <v>14.13755952380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650=B4651," ",AVERAGE(E4650:E4938))</f>
        <v> </v>
      </c>
    </row>
    <row r="4939" customFormat="false" ht="12.75" hidden="fals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5.23</v>
      </c>
      <c r="D4939" s="0" t="n">
        <f aca="false">AVERAGE(C4939:C5274)</f>
        <v>14.1375595238095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651=B4652," ",AVERAGE(E4651:E4939))</f>
        <v> </v>
      </c>
    </row>
    <row r="4940" customFormat="false" ht="12.75" hidden="fals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5.23</v>
      </c>
      <c r="D4940" s="0" t="n">
        <f aca="false">AVERAGE(C4940:C5275)</f>
        <v>14.1375595238095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652=B4653," ",AVERAGE(E4652:E4940))</f>
        <v> </v>
      </c>
    </row>
    <row r="4941" customFormat="false" ht="12.75" hidden="fals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4.85</v>
      </c>
      <c r="D4941" s="0" t="n">
        <f aca="false">AVERAGE(C4941:C5276)</f>
        <v>14.136428571428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653=B4654," ",AVERAGE(E4653:E4941))</f>
        <v> </v>
      </c>
    </row>
    <row r="4942" customFormat="false" ht="12.75" hidden="fals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4.85</v>
      </c>
      <c r="D4942" s="0" t="n">
        <f aca="false">AVERAGE(C4942:C5277)</f>
        <v>14.1364285714286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654=B4655," ",AVERAGE(E4654:E4942))</f>
        <v> </v>
      </c>
    </row>
    <row r="4943" customFormat="false" ht="12.75" hidden="fals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4.85</v>
      </c>
      <c r="D4943" s="0" t="n">
        <f aca="false">AVERAGE(C4943:C5278)</f>
        <v>14.1364285714286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655=B4656," ",AVERAGE(E4655:E4943))</f>
        <v> </v>
      </c>
    </row>
    <row r="4944" customFormat="false" ht="12.75" hidden="fals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4.85</v>
      </c>
      <c r="D4944" s="0" t="n">
        <f aca="false">AVERAGE(C4944:C5279)</f>
        <v>14.1364285714286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656=B4657," ",AVERAGE(E4656:E4944))</f>
        <v> </v>
      </c>
    </row>
    <row r="4945" customFormat="false" ht="12.75" hidden="fals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5.23</v>
      </c>
      <c r="D4945" s="0" t="n">
        <f aca="false">AVERAGE(C4945:C5280)</f>
        <v>14.1364285714286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657=B4658," ",AVERAGE(E4657:E4945))</f>
        <v> </v>
      </c>
    </row>
    <row r="4946" customFormat="false" ht="12.75" hidden="fals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5.23</v>
      </c>
      <c r="D4946" s="0" t="n">
        <f aca="false">AVERAGE(C4946:C5281)</f>
        <v>14.1352976190476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658=B4659," ",AVERAGE(E4658:E4946))</f>
        <v> </v>
      </c>
    </row>
    <row r="4947" customFormat="false" ht="12.75" hidden="fals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5.23</v>
      </c>
      <c r="D4947" s="0" t="n">
        <f aca="false">AVERAGE(C4947:C5282)</f>
        <v>14.1341666666667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659=B4660," ",AVERAGE(E4659:E4947))</f>
        <v> </v>
      </c>
    </row>
    <row r="4948" customFormat="false" ht="12.75" hidden="fals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5.62</v>
      </c>
      <c r="D4948" s="0" t="n">
        <f aca="false">AVERAGE(C4948:C5283)</f>
        <v>14.1341666666667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660=B4661," ",AVERAGE(E4660:E4948))</f>
        <v> </v>
      </c>
    </row>
    <row r="4949" customFormat="false" ht="12.75" hidden="fals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5.62</v>
      </c>
      <c r="D4949" s="0" t="n">
        <f aca="false">AVERAGE(C4949:C5284)</f>
        <v>14.133005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661=B4662," ",AVERAGE(E4661:E4949))</f>
        <v> </v>
      </c>
    </row>
    <row r="4950" customFormat="false" ht="12.75" hidden="fals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5.62</v>
      </c>
      <c r="D4950" s="0" t="n">
        <f aca="false">AVERAGE(C4950:C5285)</f>
        <v>14.1318452380952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662=B4663," ",AVERAGE(E4662:E4950))</f>
        <v> </v>
      </c>
    </row>
    <row r="4951" customFormat="false" ht="12.75" hidden="fals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5.62</v>
      </c>
      <c r="D4951" s="0" t="n">
        <f aca="false">AVERAGE(C4951:C5286)</f>
        <v>14.130684523809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663=B4664," ",AVERAGE(E4663:E4951))</f>
        <v> </v>
      </c>
    </row>
    <row r="4952" customFormat="false" ht="12.75" hidden="fals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5.62</v>
      </c>
      <c r="D4952" s="0" t="n">
        <f aca="false">AVERAGE(C4952:C5287)</f>
        <v>14.129523809523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664=B4665," ",AVERAGE(E4664:E4952))</f>
        <v> </v>
      </c>
    </row>
    <row r="4953" customFormat="false" ht="12.75" hidden="fals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5.62</v>
      </c>
      <c r="D4953" s="0" t="n">
        <f aca="false">AVERAGE(C4953:C5288)</f>
        <v>14.129523809523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665=B4666," ",AVERAGE(E4665:E4953))</f>
        <v> </v>
      </c>
    </row>
    <row r="4954" customFormat="false" ht="12.75" hidden="fals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5.62</v>
      </c>
      <c r="D4954" s="0" t="n">
        <f aca="false">AVERAGE(C4954:C5289)</f>
        <v>14.129523809523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666=B4667," ",AVERAGE(E4666:E4954))</f>
        <v> </v>
      </c>
    </row>
    <row r="4955" customFormat="false" ht="12.75" hidden="fals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5.62</v>
      </c>
      <c r="D4955" s="0" t="n">
        <f aca="false">AVERAGE(C4955:C5290)</f>
        <v>14.1283630952381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667=B4668," ",AVERAGE(E4667:E4955))</f>
        <v> </v>
      </c>
    </row>
    <row r="4956" customFormat="false" ht="12.75" hidden="fals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5.23</v>
      </c>
      <c r="D4956" s="0" t="n">
        <f aca="false">AVERAGE(C4956:C5291)</f>
        <v>14.1272023809524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668=B4669," ",AVERAGE(E4668:E4956))</f>
        <v> </v>
      </c>
    </row>
    <row r="4957" customFormat="false" ht="12.75" hidden="fals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5.62</v>
      </c>
      <c r="D4957" s="0" t="n">
        <f aca="false">AVERAGE(C4957:C5292)</f>
        <v>14.1272023809524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669=B4670," ",AVERAGE(E4669:E4957))</f>
        <v> 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5.23</v>
      </c>
      <c r="D4958" s="0" t="n">
        <f aca="false">AVERAGE(C4958:C5293)</f>
        <v>14.1260416666667</v>
      </c>
      <c r="E4958" s="0" t="n">
        <f aca="false">IF(B4958=B4959," ",MAX(C4911:C4958))</f>
        <v>15.62</v>
      </c>
      <c r="F4958" s="0" t="n">
        <f aca="false">IF(B4958=B4959," ",AVERAGE(E4958:E5246))</f>
        <v>14.7414285714286</v>
      </c>
      <c r="G4958" s="0" t="n">
        <f aca="false">IF(B4670=B4671," ",AVERAGE(E4670:E4958))</f>
        <v>15.5071428571429</v>
      </c>
    </row>
    <row r="4959" customFormat="false" ht="12.75" hidden="fals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5.23</v>
      </c>
      <c r="D4959" s="0" t="n">
        <f aca="false">AVERAGE(C4959:C5294)</f>
        <v>14.126041666666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671=B4672," ",AVERAGE(E4671:E4959))</f>
        <v> </v>
      </c>
    </row>
    <row r="4960" customFormat="false" ht="12.75" hidden="fals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5.23</v>
      </c>
      <c r="D4960" s="0" t="n">
        <f aca="false">AVERAGE(C4960:C5295)</f>
        <v>14.126041666666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672=B4673," ",AVERAGE(E4672:E4960))</f>
        <v> </v>
      </c>
    </row>
    <row r="4961" customFormat="false" ht="12.75" hidden="fals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5.23</v>
      </c>
      <c r="D4961" s="0" t="n">
        <f aca="false">AVERAGE(C4961:C5296)</f>
        <v>14.1260416666667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673=B4674," ",AVERAGE(E4673:E4961))</f>
        <v> </v>
      </c>
    </row>
    <row r="4962" customFormat="false" ht="12.75" hidden="fals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5.23</v>
      </c>
      <c r="D4962" s="0" t="n">
        <f aca="false">AVERAGE(C4962:C5297)</f>
        <v>14.126041666666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674=B4675," ",AVERAGE(E4674:E4962))</f>
        <v> </v>
      </c>
    </row>
    <row r="4963" customFormat="false" ht="12.75" hidden="fals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5.23</v>
      </c>
      <c r="D4963" s="0" t="n">
        <f aca="false">AVERAGE(C4963:C5298)</f>
        <v>14.126041666666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675=B4676," ",AVERAGE(E4675:E4963))</f>
        <v> </v>
      </c>
    </row>
    <row r="4964" customFormat="false" ht="12.75" hidden="fals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5.23</v>
      </c>
      <c r="D4964" s="0" t="n">
        <f aca="false">AVERAGE(C4964:C5299)</f>
        <v>14.126041666666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676=B4677," ",AVERAGE(E4676:E4964))</f>
        <v> </v>
      </c>
    </row>
    <row r="4965" customFormat="false" ht="12.75" hidden="fals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4.85</v>
      </c>
      <c r="D4965" s="0" t="n">
        <f aca="false">AVERAGE(C4965:C5300)</f>
        <v>14.126041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677=B4678," ",AVERAGE(E4677:E4965))</f>
        <v> </v>
      </c>
    </row>
    <row r="4966" customFormat="false" ht="12.75" hidden="fals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4.85</v>
      </c>
      <c r="D4966" s="0" t="n">
        <f aca="false">AVERAGE(C4966:C5301)</f>
        <v>14.127172619047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678=B4679," ",AVERAGE(E4678:E4966))</f>
        <v> </v>
      </c>
    </row>
    <row r="4967" customFormat="false" ht="12.75" hidden="fals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4.85</v>
      </c>
      <c r="D4967" s="0" t="n">
        <f aca="false">AVERAGE(C4967:C5302)</f>
        <v>14.1283035714286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679=B4680," ",AVERAGE(E4679:E4967))</f>
        <v> </v>
      </c>
    </row>
    <row r="4968" customFormat="false" ht="12.75" hidden="fals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4.85</v>
      </c>
      <c r="D4968" s="0" t="n">
        <f aca="false">AVERAGE(C4968:C5303)</f>
        <v>14.1283035714286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680=B4681," ",AVERAGE(E4680:E4968))</f>
        <v> </v>
      </c>
    </row>
    <row r="4969" customFormat="false" ht="12.75" hidden="fals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4.47</v>
      </c>
      <c r="D4969" s="0" t="n">
        <f aca="false">AVERAGE(C4969:C5304)</f>
        <v>14.1283035714286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681=B4682," ",AVERAGE(E4681:E4969))</f>
        <v> </v>
      </c>
    </row>
    <row r="4970" customFormat="false" ht="12.75" hidden="fals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4.47</v>
      </c>
      <c r="D4970" s="0" t="n">
        <f aca="false">AVERAGE(C4970:C5305)</f>
        <v>14.1294345238095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682=B4683," ",AVERAGE(E4682:E4970))</f>
        <v> </v>
      </c>
    </row>
    <row r="4971" customFormat="false" ht="12.75" hidden="fals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4.47</v>
      </c>
      <c r="D4971" s="0" t="n">
        <f aca="false">AVERAGE(C4971:C5306)</f>
        <v>14.129434523809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683=B4684," ",AVERAGE(E4683:E4971))</f>
        <v> </v>
      </c>
    </row>
    <row r="4972" customFormat="false" ht="12.75" hidden="fals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4.47</v>
      </c>
      <c r="D4972" s="0" t="n">
        <f aca="false">AVERAGE(C4972:C5307)</f>
        <v>14.1294345238095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684=B4685," ",AVERAGE(E4684:E4972))</f>
        <v> </v>
      </c>
    </row>
    <row r="4973" customFormat="false" ht="12.75" hidden="fals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4.09</v>
      </c>
      <c r="D4973" s="0" t="n">
        <f aca="false">AVERAGE(C4973:C5308)</f>
        <v>14.1294345238095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685=B4686," ",AVERAGE(E4685:E4973))</f>
        <v> </v>
      </c>
    </row>
    <row r="4974" customFormat="false" ht="12.75" hidden="fals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4.09</v>
      </c>
      <c r="D4974" s="0" t="n">
        <f aca="false">AVERAGE(C4974:C5309)</f>
        <v>14.130565476190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686=B4687," ",AVERAGE(E4686:E4974))</f>
        <v> </v>
      </c>
    </row>
    <row r="4975" customFormat="false" ht="12.75" hidden="fals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4.09</v>
      </c>
      <c r="D4975" s="0" t="n">
        <f aca="false">AVERAGE(C4975:C5310)</f>
        <v>14.1305654761905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687=B4688," ",AVERAGE(E4687:E4975))</f>
        <v> </v>
      </c>
    </row>
    <row r="4976" customFormat="false" ht="12.75" hidden="fals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4.09</v>
      </c>
      <c r="D4976" s="0" t="n">
        <f aca="false">AVERAGE(C4976:C5311)</f>
        <v>14.1305654761905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688=B4689," ",AVERAGE(E4688:E4976))</f>
        <v> </v>
      </c>
    </row>
    <row r="4977" customFormat="false" ht="12.75" hidden="fals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4.09</v>
      </c>
      <c r="D4977" s="0" t="n">
        <f aca="false">AVERAGE(C4977:C5312)</f>
        <v>14.1305654761905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689=B4690," ",AVERAGE(E4689:E4977))</f>
        <v> </v>
      </c>
    </row>
    <row r="4978" customFormat="false" ht="12.75" hidden="fals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4.09</v>
      </c>
      <c r="D4978" s="0" t="n">
        <f aca="false">AVERAGE(C4978:C5313)</f>
        <v>14.1305654761905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690=B4691," ",AVERAGE(E4690:E4978))</f>
        <v> </v>
      </c>
    </row>
    <row r="4979" customFormat="false" ht="12.75" hidden="fals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4.09</v>
      </c>
      <c r="D4979" s="0" t="n">
        <f aca="false">AVERAGE(C4979:C5314)</f>
        <v>14.130565476190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691=B4692," ",AVERAGE(E4691:E4979))</f>
        <v> </v>
      </c>
    </row>
    <row r="4980" customFormat="false" ht="12.75" hidden="fals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4.09</v>
      </c>
      <c r="D4980" s="0" t="n">
        <f aca="false">AVERAGE(C4980:C5315)</f>
        <v>14.130565476190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692=B4693," ",AVERAGE(E4692:E4980))</f>
        <v> </v>
      </c>
    </row>
    <row r="4981" customFormat="false" ht="12.75" hidden="fals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4.09</v>
      </c>
      <c r="D4981" s="0" t="n">
        <f aca="false">AVERAGE(C4981:C5316)</f>
        <v>14.1305654761905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693=B4694," ",AVERAGE(E4693:E4981))</f>
        <v> </v>
      </c>
    </row>
    <row r="4982" customFormat="false" ht="12.75" hidden="fals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4.09</v>
      </c>
      <c r="D4982" s="0" t="n">
        <f aca="false">AVERAGE(C4982:C5317)</f>
        <v>14.1305654761905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694=B4695," ",AVERAGE(E4694:E4982))</f>
        <v> </v>
      </c>
    </row>
    <row r="4983" customFormat="false" ht="12.75" hidden="fals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4.47</v>
      </c>
      <c r="D4983" s="0" t="n">
        <f aca="false">AVERAGE(C4983:C5318)</f>
        <v>14.131696428571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695=B4696," ",AVERAGE(E4695:E4983))</f>
        <v> </v>
      </c>
    </row>
    <row r="4984" customFormat="false" ht="12.75" hidden="fals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5.23</v>
      </c>
      <c r="D4984" s="0" t="n">
        <f aca="false">AVERAGE(C4984:C5319)</f>
        <v>14.1328273809524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696=B4697," ",AVERAGE(E4696:E4984))</f>
        <v> </v>
      </c>
    </row>
    <row r="4985" customFormat="false" ht="12.75" hidden="fals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5.23</v>
      </c>
      <c r="D4985" s="0" t="n">
        <f aca="false">AVERAGE(C4985:C5320)</f>
        <v>14.1328273809524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697=B4698," ",AVERAGE(E4697:E4985))</f>
        <v> </v>
      </c>
    </row>
    <row r="4986" customFormat="false" ht="12.75" hidden="fals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5.23</v>
      </c>
      <c r="D4986" s="0" t="n">
        <f aca="false">AVERAGE(C4986:C5321)</f>
        <v>14.133988095238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698=B4699," ",AVERAGE(E4698:E4986))</f>
        <v> </v>
      </c>
    </row>
    <row r="4987" customFormat="false" ht="12.75" hidden="fals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4.85</v>
      </c>
      <c r="D4987" s="0" t="n">
        <f aca="false">AVERAGE(C4987:C5322)</f>
        <v>14.1351488095238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699=B4700," ",AVERAGE(E4699:E4987))</f>
        <v> </v>
      </c>
    </row>
    <row r="4988" customFormat="false" ht="12.75" hidden="fals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4.85</v>
      </c>
      <c r="D4988" s="0" t="n">
        <f aca="false">AVERAGE(C4988:C5323)</f>
        <v>14.1362797619048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700=B4701," ",AVERAGE(E4700:E4988))</f>
        <v> </v>
      </c>
    </row>
    <row r="4989" customFormat="false" ht="12.75" hidden="fals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4.85</v>
      </c>
      <c r="D4989" s="0" t="n">
        <f aca="false">AVERAGE(C4989:C5324)</f>
        <v>14.1374107142857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701=B4702," ",AVERAGE(E4701:E4989))</f>
        <v> </v>
      </c>
    </row>
    <row r="4990" customFormat="false" ht="12.75" hidden="fals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4.47</v>
      </c>
      <c r="D4990" s="0" t="n">
        <f aca="false">AVERAGE(C4990:C5325)</f>
        <v>14.1374107142857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702=B4703," ",AVERAGE(E4702:E4990))</f>
        <v> </v>
      </c>
    </row>
    <row r="4991" customFormat="false" ht="12.75" hidden="fals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4.47</v>
      </c>
      <c r="D4991" s="0" t="n">
        <f aca="false">AVERAGE(C4991:C5326)</f>
        <v>14.138541666666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703=B4704," ",AVERAGE(E4703:E4991))</f>
        <v> </v>
      </c>
    </row>
    <row r="4992" customFormat="false" ht="12.75" hidden="fals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4.47</v>
      </c>
      <c r="D4992" s="0" t="n">
        <f aca="false">AVERAGE(C4992:C5327)</f>
        <v>14.1396726190476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704=B4705," ",AVERAGE(E4704:E4992))</f>
        <v> </v>
      </c>
    </row>
    <row r="4993" customFormat="false" ht="12.75" hidden="fals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4.47</v>
      </c>
      <c r="D4993" s="0" t="n">
        <f aca="false">AVERAGE(C4993:C5328)</f>
        <v>14.1408035714286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705=B4706," ",AVERAGE(E4705:E4993))</f>
        <v> </v>
      </c>
    </row>
    <row r="4994" customFormat="false" ht="12.75" hidden="fals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4.47</v>
      </c>
      <c r="D4994" s="0" t="n">
        <f aca="false">AVERAGE(C4994:C5329)</f>
        <v>14.1419345238095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706=B4707," ",AVERAGE(E4706:E4994))</f>
        <v> </v>
      </c>
    </row>
    <row r="4995" customFormat="false" ht="12.75" hidden="fals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4.85</v>
      </c>
      <c r="D4995" s="0" t="n">
        <f aca="false">AVERAGE(C4995:C5330)</f>
        <v>14.1441964285714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707=B4708," ",AVERAGE(E4707:E4995))</f>
        <v> </v>
      </c>
    </row>
    <row r="4996" customFormat="false" ht="12.75" hidden="fals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4.85</v>
      </c>
      <c r="D4996" s="0" t="n">
        <f aca="false">AVERAGE(C4996:C5331)</f>
        <v>14.1453273809524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708=B4709," ",AVERAGE(E4708:E4996))</f>
        <v> </v>
      </c>
    </row>
    <row r="4997" customFormat="false" ht="12.75" hidden="fals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4.85</v>
      </c>
      <c r="D4997" s="0" t="n">
        <f aca="false">AVERAGE(C4997:C5332)</f>
        <v>14.146458333333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709=B4710," ",AVERAGE(E4709:E4997))</f>
        <v> </v>
      </c>
    </row>
    <row r="4998" customFormat="false" ht="12.75" hidden="fals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4.85</v>
      </c>
      <c r="D4998" s="0" t="n">
        <f aca="false">AVERAGE(C4998:C5333)</f>
        <v>14.1475892857143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710=B4711," ",AVERAGE(E4710:E4998))</f>
        <v> </v>
      </c>
    </row>
    <row r="4999" customFormat="false" ht="12.75" hidden="fals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4.85</v>
      </c>
      <c r="D4999" s="0" t="n">
        <f aca="false">AVERAGE(C4999:C5334)</f>
        <v>14.1487202380952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711=B4712," ",AVERAGE(E4711:E4999))</f>
        <v> </v>
      </c>
    </row>
    <row r="5000" customFormat="false" ht="12.75" hidden="fals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4.85</v>
      </c>
      <c r="D5000" s="0" t="n">
        <f aca="false">AVERAGE(C5000:C5335)</f>
        <v>14.1510119047619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4712=B4713," ",AVERAGE(E4712:E5000))</f>
        <v> </v>
      </c>
    </row>
    <row r="5001" customFormat="false" ht="12.75" hidden="fals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4.85</v>
      </c>
      <c r="D5001" s="0" t="n">
        <f aca="false">AVERAGE(C5001:C5336)</f>
        <v>14.1533035714286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4713=B4714," ",AVERAGE(E4713:E5001))</f>
        <v> </v>
      </c>
    </row>
    <row r="5002" customFormat="false" ht="12.75" hidden="fals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4.85</v>
      </c>
      <c r="D5002" s="0" t="n">
        <f aca="false">AVERAGE(C5002:C5337)</f>
        <v>14.15559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4714=B4715," ",AVERAGE(E4714:E5002))</f>
        <v> </v>
      </c>
    </row>
    <row r="5003" customFormat="false" ht="12.75" hidden="fals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4.47</v>
      </c>
      <c r="D5003" s="0" t="n">
        <f aca="false">AVERAGE(C5003:C5338)</f>
        <v>14.15672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4715=B4716," ",AVERAGE(E4715:E5003))</f>
        <v> </v>
      </c>
    </row>
    <row r="5004" customFormat="false" ht="12.75" hidden="fals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4.47</v>
      </c>
      <c r="D5004" s="0" t="n">
        <f aca="false">AVERAGE(C5004:C5339)</f>
        <v>14.1601488095238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4716=B4717," ",AVERAGE(E4716:E5004))</f>
        <v> </v>
      </c>
    </row>
    <row r="5005" customFormat="false" ht="12.75" hidden="fals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4.47</v>
      </c>
      <c r="D5005" s="0" t="n">
        <f aca="false">AVERAGE(C5005:C5340)</f>
        <v>14.1624107142857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4717=B4718," ",AVERAGE(E4717:E5005))</f>
        <v> 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4.47</v>
      </c>
      <c r="D5006" s="0" t="n">
        <f aca="false">AVERAGE(C5006:C5341)</f>
        <v>14.1646726190476</v>
      </c>
      <c r="E5006" s="0" t="n">
        <f aca="false">IF(B5006=B5007," ",MAX(C4959:C5006))</f>
        <v>15.23</v>
      </c>
      <c r="F5006" s="0" t="n">
        <f aca="false">IF(B5006=B5007," ",AVERAGE(E5006:E5294))</f>
        <v>14.7414285714286</v>
      </c>
      <c r="G5006" s="0" t="n">
        <f aca="false">IF(B4718=B4719," ",AVERAGE(E4718:E5006))</f>
        <v>15.4514285714286</v>
      </c>
    </row>
    <row r="5007" customFormat="false" ht="12.75" hidden="fals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4.47</v>
      </c>
      <c r="D5007" s="0" t="n">
        <f aca="false">AVERAGE(C5007:C5342)</f>
        <v>14.1669345238095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4719=B4720," ",AVERAGE(E4719:E5007))</f>
        <v> </v>
      </c>
    </row>
    <row r="5008" customFormat="false" ht="12.75" hidden="fals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4.47</v>
      </c>
      <c r="D5008" s="0" t="n">
        <f aca="false">AVERAGE(C5008:C5343)</f>
        <v>14.169196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4720=B4721," ",AVERAGE(E4720:E5008))</f>
        <v> </v>
      </c>
    </row>
    <row r="5009" customFormat="false" ht="12.75" hidden="fals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4.09</v>
      </c>
      <c r="D5009" s="0" t="n">
        <f aca="false">AVERAGE(C5009:C5344)</f>
        <v>14.1714583333333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4721=B4722," ",AVERAGE(E4721:E5009))</f>
        <v> </v>
      </c>
    </row>
    <row r="5010" customFormat="false" ht="12.75" hidden="fals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4.09</v>
      </c>
      <c r="D5010" s="0" t="n">
        <f aca="false">AVERAGE(C5010:C5345)</f>
        <v>14.1748511904762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4722=B4723," ",AVERAGE(E4722:E5010))</f>
        <v> </v>
      </c>
    </row>
    <row r="5011" customFormat="false" ht="12.75" hidden="fals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4.09</v>
      </c>
      <c r="D5011" s="0" t="n">
        <f aca="false">AVERAGE(C5011:C5346)</f>
        <v>14.178244047619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4723=B4724," ",AVERAGE(E4723:E5011))</f>
        <v> </v>
      </c>
    </row>
    <row r="5012" customFormat="false" ht="12.75" hidden="fals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4.09</v>
      </c>
      <c r="D5012" s="0" t="n">
        <f aca="false">AVERAGE(C5012:C5347)</f>
        <v>14.1816369047619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4724=B4725," ",AVERAGE(E4724:E5012))</f>
        <v> </v>
      </c>
    </row>
    <row r="5013" customFormat="false" ht="12.75" hidden="fals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4.09</v>
      </c>
      <c r="D5013" s="0" t="n">
        <f aca="false">AVERAGE(C5013:C5348)</f>
        <v>14.1850297619048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4725=B4726," ",AVERAGE(E4725:E5013))</f>
        <v> </v>
      </c>
    </row>
    <row r="5014" customFormat="false" ht="12.75" hidden="fals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4.09</v>
      </c>
      <c r="D5014" s="0" t="n">
        <f aca="false">AVERAGE(C5014:C5349)</f>
        <v>14.1884226190476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4726=B4727," ",AVERAGE(E4726:E5014))</f>
        <v> </v>
      </c>
    </row>
    <row r="5015" customFormat="false" ht="12.75" hidden="fals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4.09</v>
      </c>
      <c r="D5015" s="0" t="n">
        <f aca="false">AVERAGE(C5015:C5350)</f>
        <v>14.1918154761905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4727=B4728," ",AVERAGE(E4727:E5015))</f>
        <v> </v>
      </c>
    </row>
    <row r="5016" customFormat="false" ht="12.75" hidden="fals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3.7</v>
      </c>
      <c r="D5016" s="0" t="n">
        <f aca="false">AVERAGE(C5016:C5351)</f>
        <v>14.194077380952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4728=B4729," ",AVERAGE(E4728:E5016))</f>
        <v> </v>
      </c>
    </row>
    <row r="5017" customFormat="false" ht="12.75" hidden="fals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3.7</v>
      </c>
      <c r="D5017" s="0" t="n">
        <f aca="false">AVERAGE(C5017:C5352)</f>
        <v>14.1975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4729=B4730," ",AVERAGE(E4729:E5017))</f>
        <v> </v>
      </c>
    </row>
    <row r="5018" customFormat="false" ht="12.75" hidden="fals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3.7</v>
      </c>
      <c r="D5018" s="0" t="n">
        <f aca="false">AVERAGE(C5018:C5353)</f>
        <v>14.2009226190476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4730=B4731," ",AVERAGE(E4730:E5018))</f>
        <v> </v>
      </c>
    </row>
    <row r="5019" customFormat="false" ht="12.75" hidden="fals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3.32</v>
      </c>
      <c r="D5019" s="0" t="n">
        <f aca="false">AVERAGE(C5019:C5354)</f>
        <v>14.2043452380952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4731=B4732," ",AVERAGE(E4731:E5019))</f>
        <v> </v>
      </c>
    </row>
    <row r="5020" customFormat="false" ht="12.75" hidden="fals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3.32</v>
      </c>
      <c r="D5020" s="0" t="n">
        <f aca="false">AVERAGE(C5020:C5355)</f>
        <v>14.2088988095238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4732=B4733," ",AVERAGE(E4732:E5020))</f>
        <v> </v>
      </c>
    </row>
    <row r="5021" customFormat="false" ht="12.75" hidden="fals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3.32</v>
      </c>
      <c r="D5021" s="0" t="n">
        <f aca="false">AVERAGE(C5021:C5356)</f>
        <v>14.2123214285714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4733=B4734," ",AVERAGE(E4733:E5021))</f>
        <v> </v>
      </c>
    </row>
    <row r="5022" customFormat="false" ht="12.75" hidden="fals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3.32</v>
      </c>
      <c r="D5022" s="0" t="n">
        <f aca="false">AVERAGE(C5022:C5357)</f>
        <v>14.215744047619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4734=B4735," ",AVERAGE(E4734:E5022))</f>
        <v> </v>
      </c>
    </row>
    <row r="5023" customFormat="false" ht="12.75" hidden="fals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2.93</v>
      </c>
      <c r="D5023" s="0" t="n">
        <f aca="false">AVERAGE(C5023:C5358)</f>
        <v>14.2191666666667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4735=B4736," ",AVERAGE(E4735:E5023))</f>
        <v> </v>
      </c>
    </row>
    <row r="5024" customFormat="false" ht="12.75" hidden="fals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2.93</v>
      </c>
      <c r="D5024" s="0" t="n">
        <f aca="false">AVERAGE(C5024:C5359)</f>
        <v>14.2237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4736=B4737," ",AVERAGE(E4736:E5024))</f>
        <v> </v>
      </c>
    </row>
    <row r="5025" customFormat="false" ht="12.75" hidden="fals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2.93</v>
      </c>
      <c r="D5025" s="0" t="n">
        <f aca="false">AVERAGE(C5025:C5360)</f>
        <v>14.2283333333333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4737=B4738," ",AVERAGE(E4737:E5025))</f>
        <v> </v>
      </c>
    </row>
    <row r="5026" customFormat="false" ht="12.75" hidden="fals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2.93</v>
      </c>
      <c r="D5026" s="0" t="n">
        <f aca="false">AVERAGE(C5026:C5361)</f>
        <v>14.232916666666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4738=B4739," ",AVERAGE(E4738:E5026))</f>
        <v> </v>
      </c>
    </row>
    <row r="5027" customFormat="false" ht="12.75" hidden="fals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2.93</v>
      </c>
      <c r="D5027" s="0" t="n">
        <f aca="false">AVERAGE(C5027:C5362)</f>
        <v>14.236369047619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4739=B4740," ",AVERAGE(E4739:E5027))</f>
        <v> </v>
      </c>
    </row>
    <row r="5028" customFormat="false" ht="12.75" hidden="fals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2.93</v>
      </c>
      <c r="D5028" s="0" t="n">
        <f aca="false">AVERAGE(C5028:C5363)</f>
        <v>14.240952380952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4740=B4741," ",AVERAGE(E4740:E5028))</f>
        <v> </v>
      </c>
    </row>
    <row r="5029" customFormat="false" ht="12.75" hidden="fals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2.93</v>
      </c>
      <c r="D5029" s="0" t="n">
        <f aca="false">AVERAGE(C5029:C5364)</f>
        <v>14.245535714285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4741=B4742," ",AVERAGE(E4741:E5029))</f>
        <v> </v>
      </c>
    </row>
    <row r="5030" customFormat="false" ht="12.75" hidden="fals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3.32</v>
      </c>
      <c r="D5030" s="0" t="n">
        <f aca="false">AVERAGE(C5030:C5365)</f>
        <v>14.25011904761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4742=B4743," ",AVERAGE(E4742:E5030))</f>
        <v> </v>
      </c>
    </row>
    <row r="5031" customFormat="false" ht="12.75" hidden="fals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3.7</v>
      </c>
      <c r="D5031" s="0" t="n">
        <f aca="false">AVERAGE(C5031:C5366)</f>
        <v>14.2546726190476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4743=B4744," ",AVERAGE(E4743:E5031))</f>
        <v> </v>
      </c>
    </row>
    <row r="5032" customFormat="false" ht="12.75" hidden="fals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4.09</v>
      </c>
      <c r="D5032" s="0" t="n">
        <f aca="false">AVERAGE(C5032:C5367)</f>
        <v>14.259226190476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4744=B4745," ",AVERAGE(E4744:E5032))</f>
        <v> </v>
      </c>
    </row>
    <row r="5033" customFormat="false" ht="12.75" hidden="fals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4.09</v>
      </c>
      <c r="D5033" s="0" t="n">
        <f aca="false">AVERAGE(C5033:C5368)</f>
        <v>14.2637797619048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4745=B4746," ",AVERAGE(E4745:E5033))</f>
        <v> </v>
      </c>
    </row>
    <row r="5034" customFormat="false" ht="12.75" hidden="fals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4.09</v>
      </c>
      <c r="D5034" s="0" t="n">
        <f aca="false">AVERAGE(C5034:C5369)</f>
        <v>14.2683333333333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4746=B4747," ",AVERAGE(E4746:E5034))</f>
        <v> </v>
      </c>
    </row>
    <row r="5035" customFormat="false" ht="12.75" hidden="fals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4.09</v>
      </c>
      <c r="D5035" s="0" t="n">
        <f aca="false">AVERAGE(C5035:C5370)</f>
        <v>14.272886904761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4747=B4748," ",AVERAGE(E4747:E5035))</f>
        <v> </v>
      </c>
    </row>
    <row r="5036" customFormat="false" ht="12.75" hidden="fals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4.09</v>
      </c>
      <c r="D5036" s="0" t="n">
        <f aca="false">AVERAGE(C5036:C5371)</f>
        <v>14.2774404761905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4748=B4749," ",AVERAGE(E4748:E5036))</f>
        <v> </v>
      </c>
    </row>
    <row r="5037" customFormat="false" ht="12.75" hidden="fals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3.7</v>
      </c>
      <c r="D5037" s="0" t="n">
        <f aca="false">AVERAGE(C5037:C5372)</f>
        <v>14.281994047619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4749=B4750," ",AVERAGE(E4749:E5037))</f>
        <v> </v>
      </c>
    </row>
    <row r="5038" customFormat="false" ht="12.75" hidden="fals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3.7</v>
      </c>
      <c r="D5038" s="0" t="n">
        <f aca="false">AVERAGE(C5038:C5373)</f>
        <v>14.287708333333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4750=B4751," ",AVERAGE(E4750:E5038))</f>
        <v> </v>
      </c>
    </row>
    <row r="5039" customFormat="false" ht="12.75" hidden="fals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3.7</v>
      </c>
      <c r="D5039" s="0" t="n">
        <f aca="false">AVERAGE(C5039:C5374)</f>
        <v>14.292261904761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4751=B4752," ",AVERAGE(E4751:E5039))</f>
        <v> </v>
      </c>
    </row>
    <row r="5040" customFormat="false" ht="12.75" hidden="fals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3.7</v>
      </c>
      <c r="D5040" s="0" t="n">
        <f aca="false">AVERAGE(C5040:C5375)</f>
        <v>14.2968154761905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4752=B4753," ",AVERAGE(E4752:E5040))</f>
        <v> </v>
      </c>
    </row>
    <row r="5041" customFormat="false" ht="12.75" hidden="fals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3.7</v>
      </c>
      <c r="D5041" s="0" t="n">
        <f aca="false">AVERAGE(C5041:C5376)</f>
        <v>14.2985970149254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4753=B4754," ",AVERAGE(E4753:E5041))</f>
        <v> </v>
      </c>
    </row>
    <row r="5042" customFormat="false" ht="12.75" hidden="fals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3.7</v>
      </c>
      <c r="D5042" s="0" t="n">
        <f aca="false">AVERAGE(C5042:C5377)</f>
        <v>14.3003892215569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4754=B4755," ",AVERAGE(E4754:E5042))</f>
        <v> </v>
      </c>
    </row>
    <row r="5043" customFormat="false" ht="12.75" hidden="fals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4.09</v>
      </c>
      <c r="D5043" s="0" t="n">
        <f aca="false">AVERAGE(C5043:C5378)</f>
        <v>14.3021921921922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4755=B4756," ",AVERAGE(E4755:E5043))</f>
        <v> </v>
      </c>
    </row>
    <row r="5044" customFormat="false" ht="12.75" hidden="fals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4.09</v>
      </c>
      <c r="D5044" s="0" t="n">
        <f aca="false">AVERAGE(C5044:C5379)</f>
        <v>14.3028313253012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4756=B4757," ",AVERAGE(E4756:E5044))</f>
        <v> </v>
      </c>
    </row>
    <row r="5045" customFormat="false" ht="12.75" hidden="fals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4.09</v>
      </c>
      <c r="D5045" s="0" t="n">
        <f aca="false">AVERAGE(C5045:C5380)</f>
        <v>14.3034743202417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4757=B4758," ",AVERAGE(E4757:E5045))</f>
        <v> </v>
      </c>
    </row>
    <row r="5046" customFormat="false" ht="12.75" hidden="fals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4.09</v>
      </c>
      <c r="D5046" s="0" t="n">
        <f aca="false">AVERAGE(C5046:C5381)</f>
        <v>14.304121212121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4758=B4759," ",AVERAGE(E4758:E5046))</f>
        <v> </v>
      </c>
    </row>
    <row r="5047" customFormat="false" ht="12.75" hidden="fals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4.09</v>
      </c>
      <c r="D5047" s="0" t="n">
        <f aca="false">AVERAGE(C5047:C5382)</f>
        <v>14.3047720364742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4759=B4760," ",AVERAGE(E4759:E5047))</f>
        <v> </v>
      </c>
    </row>
    <row r="5048" customFormat="false" ht="12.75" hidden="fals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4.09</v>
      </c>
      <c r="D5048" s="0" t="n">
        <f aca="false">AVERAGE(C5048:C5383)</f>
        <v>14.3054268292683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4760=B4761," ",AVERAGE(E4760:E5048))</f>
        <v> </v>
      </c>
    </row>
    <row r="5049" customFormat="false" ht="12.75" hidden="fals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4.09</v>
      </c>
      <c r="D5049" s="0" t="n">
        <f aca="false">AVERAGE(C5049:C5384)</f>
        <v>14.3060856269113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4761=B4762," ",AVERAGE(E4761:E5049))</f>
        <v> </v>
      </c>
    </row>
    <row r="5050" customFormat="false" ht="12.75" hidden="fals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4.09</v>
      </c>
      <c r="D5050" s="0" t="n">
        <f aca="false">AVERAGE(C5050:C5385)</f>
        <v>14.3067484662577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4762=B4763," ",AVERAGE(E4762:E5050))</f>
        <v> </v>
      </c>
    </row>
    <row r="5051" customFormat="false" ht="12.75" hidden="fals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4.09</v>
      </c>
      <c r="D5051" s="0" t="n">
        <f aca="false">AVERAGE(C5051:C5386)</f>
        <v>14.3074153846154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4763=B4764," ",AVERAGE(E4763:E5051))</f>
        <v> </v>
      </c>
    </row>
    <row r="5052" customFormat="false" ht="12.75" hidden="fals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4.09</v>
      </c>
      <c r="D5052" s="0" t="n">
        <f aca="false">AVERAGE(C5052:C5387)</f>
        <v>14.3080864197531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4764=B4765," ",AVERAGE(E4764:E5052))</f>
        <v> </v>
      </c>
    </row>
    <row r="5053" customFormat="false" ht="12.75" hidden="fals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4.09</v>
      </c>
      <c r="D5053" s="0" t="n">
        <f aca="false">AVERAGE(C5053:C5388)</f>
        <v>14.3087616099071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4765=B4766," ",AVERAGE(E4765:E5053))</f>
        <v> 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4.09</v>
      </c>
      <c r="D5054" s="0" t="n">
        <f aca="false">AVERAGE(C5054:C5389)</f>
        <v>14.3094409937888</v>
      </c>
      <c r="E5054" s="0" t="n">
        <f aca="false">IF(B5054=B5055," ",MAX(C5007:C5054))</f>
        <v>14.47</v>
      </c>
      <c r="F5054" s="0" t="n">
        <f aca="false">IF(B5054=B5055," ",AVERAGE(E5054:E5342))</f>
        <v>14.7971428571429</v>
      </c>
      <c r="G5054" s="0" t="n">
        <f aca="false">IF(B4766=B4767," ",AVERAGE(E4766:E5054))</f>
        <v>15.2328571428571</v>
      </c>
    </row>
    <row r="5055" customFormat="false" ht="12.75" hidden="fals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3.7</v>
      </c>
      <c r="D5055" s="0" t="n">
        <f aca="false">AVERAGE(C5055:C5390)</f>
        <v>14.3101246105919</v>
      </c>
      <c r="E5055" s="0" t="str">
        <f aca="false">IF(B5055=B5056," ",MAX(C5008:C5055))</f>
        <v> </v>
      </c>
      <c r="G5055" s="0" t="str">
        <f aca="false">IF(B4767=B4768," ",AVERAGE(E4767:E5055))</f>
        <v> </v>
      </c>
    </row>
    <row r="5056" customFormat="false" ht="12.75" hidden="fals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3.7</v>
      </c>
      <c r="D5056" s="0" t="n">
        <f aca="false">AVERAGE(C5056:C5391)</f>
        <v>14.31203125</v>
      </c>
      <c r="E5056" s="0" t="str">
        <f aca="false">IF(B5056=B5057," ",MAX(C5009:C5056))</f>
        <v> </v>
      </c>
      <c r="G5056" s="0" t="str">
        <f aca="false">IF(B4768=B4769," ",AVERAGE(E4768:E5056))</f>
        <v> </v>
      </c>
    </row>
    <row r="5057" customFormat="false" ht="12.75" hidden="fals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3.7</v>
      </c>
      <c r="D5057" s="0" t="n">
        <f aca="false">AVERAGE(C5057:C5392)</f>
        <v>14.3139498432602</v>
      </c>
      <c r="E5057" s="0" t="str">
        <f aca="false">IF(B5057=B5058," ",MAX(C5010:C5057))</f>
        <v> </v>
      </c>
      <c r="G5057" s="0" t="str">
        <f aca="false">IF(B4769=B4770," ",AVERAGE(E4769:E5057))</f>
        <v> </v>
      </c>
    </row>
    <row r="5058" customFormat="false" ht="12.75" hidden="fals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3.7</v>
      </c>
      <c r="D5058" s="0" t="n">
        <f aca="false">AVERAGE(C5058:C5393)</f>
        <v>14.3158805031447</v>
      </c>
      <c r="E5058" s="0" t="str">
        <f aca="false">IF(B5058=B5059," ",MAX(C5011:C5058))</f>
        <v> </v>
      </c>
      <c r="G5058" s="0" t="str">
        <f aca="false">IF(B4770=B4771," ",AVERAGE(E4770:E5058))</f>
        <v> </v>
      </c>
    </row>
    <row r="5059" customFormat="false" ht="12.75" hidden="fals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3.7</v>
      </c>
      <c r="D5059" s="0" t="n">
        <f aca="false">AVERAGE(C5059:C5394)</f>
        <v>14.3178233438486</v>
      </c>
      <c r="E5059" s="0" t="str">
        <f aca="false">IF(B5059=B5060," ",MAX(C5012:C5059))</f>
        <v> </v>
      </c>
      <c r="G5059" s="0" t="str">
        <f aca="false">IF(B4771=B4772," ",AVERAGE(E4771:E5059))</f>
        <v> </v>
      </c>
    </row>
    <row r="5060" customFormat="false" ht="12.75" hidden="fals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3.7</v>
      </c>
      <c r="D5060" s="0" t="n">
        <f aca="false">AVERAGE(C5060:C5395)</f>
        <v>14.3197784810127</v>
      </c>
      <c r="E5060" s="0" t="str">
        <f aca="false">IF(B5060=B5061," ",MAX(C5013:C5060))</f>
        <v> </v>
      </c>
      <c r="G5060" s="0" t="str">
        <f aca="false">IF(B4772=B4773," ",AVERAGE(E4772:E5060))</f>
        <v> </v>
      </c>
    </row>
    <row r="5061" customFormat="false" ht="12.75" hidden="fals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3.32</v>
      </c>
      <c r="D5061" s="0" t="n">
        <f aca="false">AVERAGE(C5061:C5396)</f>
        <v>14.321746031746</v>
      </c>
      <c r="E5061" s="0" t="str">
        <f aca="false">IF(B5061=B5062," ",MAX(C5014:C5061))</f>
        <v> </v>
      </c>
      <c r="G5061" s="0" t="str">
        <f aca="false">IF(B4773=B4774," ",AVERAGE(E4773:E5061))</f>
        <v> </v>
      </c>
    </row>
    <row r="5062" customFormat="false" ht="12.75" hidden="fals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3.32</v>
      </c>
      <c r="D5062" s="0" t="n">
        <f aca="false">AVERAGE(C5062:C5397)</f>
        <v>14.3249363057325</v>
      </c>
      <c r="E5062" s="0" t="str">
        <f aca="false">IF(B5062=B5063," ",MAX(C5015:C5062))</f>
        <v> </v>
      </c>
      <c r="G5062" s="0" t="str">
        <f aca="false">IF(B4774=B4775," ",AVERAGE(E4774:E5062))</f>
        <v> </v>
      </c>
    </row>
    <row r="5063" customFormat="false" ht="12.75" hidden="fals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3.32</v>
      </c>
      <c r="D5063" s="0" t="n">
        <f aca="false">AVERAGE(C5063:C5398)</f>
        <v>14.3281469648562</v>
      </c>
      <c r="E5063" s="0" t="str">
        <f aca="false">IF(B5063=B5064," ",MAX(C5016:C5063))</f>
        <v> </v>
      </c>
      <c r="G5063" s="0" t="str">
        <f aca="false">IF(B4775=B4776," ",AVERAGE(E4775:E5063))</f>
        <v> </v>
      </c>
    </row>
    <row r="5064" customFormat="false" ht="12.75" hidden="fals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3.32</v>
      </c>
      <c r="D5064" s="0" t="n">
        <f aca="false">AVERAGE(C5064:C5399)</f>
        <v>14.3313782051282</v>
      </c>
      <c r="E5064" s="0" t="str">
        <f aca="false">IF(B5064=B5065," ",MAX(C5017:C5064))</f>
        <v> </v>
      </c>
      <c r="G5064" s="0" t="str">
        <f aca="false">IF(B4776=B4777," ",AVERAGE(E4776:E5064))</f>
        <v> </v>
      </c>
    </row>
    <row r="5065" customFormat="false" ht="12.75" hidden="fals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3.32</v>
      </c>
      <c r="D5065" s="0" t="n">
        <f aca="false">AVERAGE(C5065:C5400)</f>
        <v>14.3346302250804</v>
      </c>
      <c r="E5065" s="0" t="str">
        <f aca="false">IF(B5065=B5066," ",MAX(C5018:C5065))</f>
        <v> </v>
      </c>
      <c r="G5065" s="0" t="str">
        <f aca="false">IF(B4777=B4778," ",AVERAGE(E4777:E5065))</f>
        <v> </v>
      </c>
    </row>
    <row r="5066" customFormat="false" ht="12.75" hidden="fals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2.93</v>
      </c>
      <c r="D5066" s="0" t="n">
        <f aca="false">AVERAGE(C5066:C5401)</f>
        <v>14.3379032258065</v>
      </c>
      <c r="E5066" s="0" t="str">
        <f aca="false">IF(B5066=B5067," ",MAX(C5019:C5066))</f>
        <v> </v>
      </c>
      <c r="G5066" s="0" t="str">
        <f aca="false">IF(B4778=B4779," ",AVERAGE(E4778:E5066))</f>
        <v> </v>
      </c>
    </row>
    <row r="5067" customFormat="false" ht="12.75" hidden="fals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2.93</v>
      </c>
      <c r="D5067" s="0" t="n">
        <f aca="false">AVERAGE(C5067:C5402)</f>
        <v>14.3424595469256</v>
      </c>
      <c r="E5067" s="0" t="str">
        <f aca="false">IF(B5067=B5068," ",MAX(C5020:C5067))</f>
        <v> </v>
      </c>
      <c r="G5067" s="0" t="str">
        <f aca="false">IF(B4779=B4780," ",AVERAGE(E4779:E5067))</f>
        <v> </v>
      </c>
    </row>
    <row r="5068" customFormat="false" ht="12.75" hidden="fals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2.93</v>
      </c>
      <c r="D5068" s="0" t="n">
        <f aca="false">AVERAGE(C5068:C5403)</f>
        <v>14.3470454545455</v>
      </c>
      <c r="E5068" s="0" t="str">
        <f aca="false">IF(B5068=B5069," ",MAX(C5021:C5068))</f>
        <v> </v>
      </c>
      <c r="G5068" s="0" t="str">
        <f aca="false">IF(B4780=B4781," ",AVERAGE(E4780:E5068))</f>
        <v> </v>
      </c>
    </row>
    <row r="5069" customFormat="false" ht="12.75" hidden="fals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2.93</v>
      </c>
      <c r="D5069" s="0" t="n">
        <f aca="false">AVERAGE(C5069:C5404)</f>
        <v>14.351661237785</v>
      </c>
      <c r="E5069" s="0" t="str">
        <f aca="false">IF(B5069=B5070," ",MAX(C5022:C5069))</f>
        <v> </v>
      </c>
      <c r="G5069" s="0" t="str">
        <f aca="false">IF(B4781=B4782," ",AVERAGE(E4781:E5069))</f>
        <v> </v>
      </c>
    </row>
    <row r="5070" customFormat="false" ht="12.75" hidden="fals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2.55</v>
      </c>
      <c r="D5070" s="0" t="n">
        <f aca="false">AVERAGE(C5070:C5405)</f>
        <v>14.3563071895425</v>
      </c>
      <c r="E5070" s="0" t="str">
        <f aca="false">IF(B5070=B5071," ",MAX(C5023:C5070))</f>
        <v> </v>
      </c>
      <c r="G5070" s="0" t="str">
        <f aca="false">IF(B4782=B4783," ",AVERAGE(E4782:E5070))</f>
        <v> </v>
      </c>
    </row>
    <row r="5071" customFormat="false" ht="12.75" hidden="fals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2.55</v>
      </c>
      <c r="D5071" s="0" t="n">
        <f aca="false">AVERAGE(C5071:C5406)</f>
        <v>14.3622295081967</v>
      </c>
      <c r="E5071" s="0" t="str">
        <f aca="false">IF(B5071=B5072," ",MAX(C5024:C5071))</f>
        <v> </v>
      </c>
      <c r="G5071" s="0" t="str">
        <f aca="false">IF(B4783=B4784," ",AVERAGE(E4783:E5071))</f>
        <v> </v>
      </c>
    </row>
    <row r="5072" customFormat="false" ht="12.75" hidden="fals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2.55</v>
      </c>
      <c r="D5072" s="0" t="n">
        <f aca="false">AVERAGE(C5072:C5407)</f>
        <v>14.3681907894737</v>
      </c>
      <c r="E5072" s="0" t="str">
        <f aca="false">IF(B5072=B5073," ",MAX(C5025:C5072))</f>
        <v> </v>
      </c>
      <c r="G5072" s="0" t="str">
        <f aca="false">IF(B4784=B4785," ",AVERAGE(E4784:E5072))</f>
        <v> </v>
      </c>
    </row>
    <row r="5073" customFormat="false" ht="12.75" hidden="fals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2.16</v>
      </c>
      <c r="D5073" s="0" t="n">
        <f aca="false">AVERAGE(C5073:C5408)</f>
        <v>14.3741914191419</v>
      </c>
      <c r="E5073" s="0" t="str">
        <f aca="false">IF(B5073=B5074," ",MAX(C5026:C5073))</f>
        <v> </v>
      </c>
      <c r="G5073" s="0" t="str">
        <f aca="false">IF(B4785=B4786," ",AVERAGE(E4785:E5073))</f>
        <v> </v>
      </c>
    </row>
    <row r="5074" customFormat="false" ht="12.75" hidden="fals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2.16</v>
      </c>
      <c r="D5074" s="0" t="n">
        <f aca="false">AVERAGE(C5074:C5409)</f>
        <v>14.3815231788079</v>
      </c>
      <c r="E5074" s="0" t="str">
        <f aca="false">IF(B5074=B5075," ",MAX(C5027:C5074))</f>
        <v> </v>
      </c>
      <c r="G5074" s="0" t="str">
        <f aca="false">IF(B4786=B4787," ",AVERAGE(E4786:E5074))</f>
        <v> </v>
      </c>
    </row>
    <row r="5075" customFormat="false" ht="12.75" hidden="fals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2.16</v>
      </c>
      <c r="D5075" s="0" t="n">
        <f aca="false">AVERAGE(C5075:C5410)</f>
        <v>14.3889036544851</v>
      </c>
      <c r="E5075" s="0" t="str">
        <f aca="false">IF(B5075=B5076," ",MAX(C5028:C5075))</f>
        <v> </v>
      </c>
      <c r="G5075" s="0" t="str">
        <f aca="false">IF(B4787=B4788," ",AVERAGE(E4787:E5075))</f>
        <v> </v>
      </c>
    </row>
    <row r="5076" customFormat="false" ht="12.75" hidden="fals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2.16</v>
      </c>
      <c r="D5076" s="0" t="n">
        <f aca="false">AVERAGE(C5076:C5411)</f>
        <v>14.3963333333333</v>
      </c>
      <c r="E5076" s="0" t="str">
        <f aca="false">IF(B5076=B5077," ",MAX(C5029:C5076))</f>
        <v> </v>
      </c>
      <c r="G5076" s="0" t="str">
        <f aca="false">IF(B4788=B4789," ",AVERAGE(E4788:E5076))</f>
        <v> </v>
      </c>
    </row>
    <row r="5077" customFormat="false" ht="12.75" hidden="fals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2.16</v>
      </c>
      <c r="D5077" s="0" t="n">
        <f aca="false">AVERAGE(C5077:C5412)</f>
        <v>14.4038127090301</v>
      </c>
      <c r="E5077" s="0" t="str">
        <f aca="false">IF(B5077=B5078," ",MAX(C5030:C5077))</f>
        <v> </v>
      </c>
      <c r="G5077" s="0" t="str">
        <f aca="false">IF(B4789=B4790," ",AVERAGE(E4789:E5077))</f>
        <v> </v>
      </c>
    </row>
    <row r="5078" customFormat="false" ht="12.75" hidden="fals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2.55</v>
      </c>
      <c r="D5078" s="0" t="n">
        <f aca="false">AVERAGE(C5078:C5413)</f>
        <v>14.4113422818792</v>
      </c>
      <c r="E5078" s="0" t="str">
        <f aca="false">IF(B5078=B5079," ",MAX(C5031:C5078))</f>
        <v> </v>
      </c>
      <c r="G5078" s="0" t="str">
        <f aca="false">IF(B4790=B4791," ",AVERAGE(E4790:E5078))</f>
        <v> </v>
      </c>
    </row>
    <row r="5079" customFormat="false" ht="12.75" hidden="fals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2.93</v>
      </c>
      <c r="D5079" s="0" t="n">
        <f aca="false">AVERAGE(C5079:C5414)</f>
        <v>14.4176094276094</v>
      </c>
      <c r="E5079" s="0" t="str">
        <f aca="false">IF(B5079=B5080," ",MAX(C5032:C5079))</f>
        <v> </v>
      </c>
      <c r="G5079" s="0" t="str">
        <f aca="false">IF(B4791=B4792," ",AVERAGE(E4791:E5079))</f>
        <v> </v>
      </c>
    </row>
    <row r="5080" customFormat="false" ht="12.75" hidden="fals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3.32</v>
      </c>
      <c r="D5080" s="0" t="n">
        <f aca="false">AVERAGE(C5080:C5415)</f>
        <v>14.4226351351351</v>
      </c>
      <c r="E5080" s="0" t="str">
        <f aca="false">IF(B5080=B5081," ",MAX(C5033:C5080))</f>
        <v> </v>
      </c>
      <c r="G5080" s="0" t="str">
        <f aca="false">IF(B4792=B4793," ",AVERAGE(E4792:E5080))</f>
        <v> </v>
      </c>
    </row>
    <row r="5081" customFormat="false" ht="12.75" hidden="fals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3.7</v>
      </c>
      <c r="D5081" s="0" t="n">
        <f aca="false">AVERAGE(C5081:C5416)</f>
        <v>14.4263728813559</v>
      </c>
      <c r="E5081" s="0" t="str">
        <f aca="false">IF(B5081=B5082," ",MAX(C5034:C5081))</f>
        <v> </v>
      </c>
      <c r="G5081" s="0" t="str">
        <f aca="false">IF(B4793=B4794," ",AVERAGE(E4793:E5081))</f>
        <v> </v>
      </c>
    </row>
    <row r="5082" customFormat="false" ht="12.75" hidden="fals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3.7</v>
      </c>
      <c r="D5082" s="0" t="n">
        <f aca="false">AVERAGE(C5082:C5417)</f>
        <v>14.428843537415</v>
      </c>
      <c r="E5082" s="0" t="str">
        <f aca="false">IF(B5082=B5083," ",MAX(C5035:C5082))</f>
        <v> </v>
      </c>
      <c r="G5082" s="0" t="str">
        <f aca="false">IF(B4794=B4795," ",AVERAGE(E4794:E5082))</f>
        <v> </v>
      </c>
    </row>
    <row r="5083" customFormat="false" ht="12.75" hidden="fals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3.32</v>
      </c>
      <c r="D5083" s="0" t="n">
        <f aca="false">AVERAGE(C5083:C5418)</f>
        <v>14.4313310580205</v>
      </c>
      <c r="E5083" s="0" t="str">
        <f aca="false">IF(B5083=B5084," ",MAX(C5036:C5083))</f>
        <v> </v>
      </c>
      <c r="G5083" s="0" t="str">
        <f aca="false">IF(B4795=B4796," ",AVERAGE(E4795:E5083))</f>
        <v> </v>
      </c>
    </row>
    <row r="5084" customFormat="false" ht="12.75" hidden="fals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3.32</v>
      </c>
      <c r="D5084" s="0" t="n">
        <f aca="false">AVERAGE(C5084:C5419)</f>
        <v>14.4351369863014</v>
      </c>
      <c r="E5084" s="0" t="str">
        <f aca="false">IF(B5084=B5085," ",MAX(C5037:C5084))</f>
        <v> </v>
      </c>
      <c r="G5084" s="0" t="str">
        <f aca="false">IF(B4796=B4797," ",AVERAGE(E4796:E5084))</f>
        <v> </v>
      </c>
    </row>
    <row r="5085" customFormat="false" ht="12.75" hidden="fals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3.32</v>
      </c>
      <c r="D5085" s="0" t="n">
        <f aca="false">AVERAGE(C5085:C5420)</f>
        <v>14.4389690721649</v>
      </c>
      <c r="E5085" s="0" t="str">
        <f aca="false">IF(B5085=B5086," ",MAX(C5038:C5085))</f>
        <v> </v>
      </c>
      <c r="G5085" s="0" t="str">
        <f aca="false">IF(B4797=B4798," ",AVERAGE(E4797:E5085))</f>
        <v> </v>
      </c>
    </row>
    <row r="5086" customFormat="false" ht="12.75" hidden="fals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3.32</v>
      </c>
      <c r="D5086" s="0" t="n">
        <f aca="false">AVERAGE(C5086:C5421)</f>
        <v>14.4428275862069</v>
      </c>
      <c r="E5086" s="0" t="str">
        <f aca="false">IF(B5086=B5087," ",MAX(C5039:C5086))</f>
        <v> </v>
      </c>
      <c r="G5086" s="0" t="str">
        <f aca="false">IF(B4798=B4799," ",AVERAGE(E4798:E5086))</f>
        <v> </v>
      </c>
    </row>
    <row r="5087" customFormat="false" ht="12.75" hidden="fals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3.32</v>
      </c>
      <c r="D5087" s="0" t="n">
        <f aca="false">AVERAGE(C5087:C5422)</f>
        <v>14.4467128027682</v>
      </c>
      <c r="E5087" s="0" t="str">
        <f aca="false">IF(B5087=B5088," ",MAX(C5040:C5087))</f>
        <v> </v>
      </c>
      <c r="G5087" s="0" t="str">
        <f aca="false">IF(B4799=B4800," ",AVERAGE(E4799:E5087))</f>
        <v> </v>
      </c>
    </row>
    <row r="5088" customFormat="false" ht="12.75" hidden="fals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3.32</v>
      </c>
      <c r="D5088" s="0" t="n">
        <f aca="false">AVERAGE(C5088:C5423)</f>
        <v>14.450625</v>
      </c>
      <c r="E5088" s="0" t="str">
        <f aca="false">IF(B5088=B5089," ",MAX(C5041:C5088))</f>
        <v> </v>
      </c>
      <c r="G5088" s="0" t="str">
        <f aca="false">IF(B4800=B4801," ",AVERAGE(E4800:E5088))</f>
        <v> </v>
      </c>
    </row>
    <row r="5089" customFormat="false" ht="12.75" hidden="fals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3.32</v>
      </c>
      <c r="D5089" s="0" t="n">
        <f aca="false">AVERAGE(C5089:C5424)</f>
        <v>14.4545644599303</v>
      </c>
      <c r="E5089" s="0" t="str">
        <f aca="false">IF(B5089=B5090," ",MAX(C5042:C5089))</f>
        <v> </v>
      </c>
      <c r="G5089" s="0" t="str">
        <f aca="false">IF(B4801=B4802," ",AVERAGE(E4801:E5089))</f>
        <v> </v>
      </c>
    </row>
    <row r="5090" customFormat="false" ht="12.75" hidden="fals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3.32</v>
      </c>
      <c r="D5090" s="0" t="n">
        <f aca="false">AVERAGE(C5090:C5425)</f>
        <v>14.4585314685315</v>
      </c>
      <c r="E5090" s="0" t="str">
        <f aca="false">IF(B5090=B5091," ",MAX(C5043:C5090))</f>
        <v> </v>
      </c>
      <c r="G5090" s="0" t="str">
        <f aca="false">IF(B4802=B4803," ",AVERAGE(E4802:E5090))</f>
        <v> </v>
      </c>
    </row>
    <row r="5091" customFormat="false" ht="12.75" hidden="fals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3.32</v>
      </c>
      <c r="D5091" s="0" t="n">
        <f aca="false">AVERAGE(C5091:C5426)</f>
        <v>14.4625263157895</v>
      </c>
      <c r="E5091" s="0" t="str">
        <f aca="false">IF(B5091=B5092," ",MAX(C5044:C5091))</f>
        <v> </v>
      </c>
      <c r="G5091" s="0" t="str">
        <f aca="false">IF(B4803=B4804," ",AVERAGE(E4803:E5091))</f>
        <v> </v>
      </c>
    </row>
    <row r="5092" customFormat="false" ht="12.75" hidden="fals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3.32</v>
      </c>
      <c r="D5092" s="0" t="n">
        <f aca="false">AVERAGE(C5092:C5427)</f>
        <v>14.4665492957746</v>
      </c>
      <c r="E5092" s="0" t="str">
        <f aca="false">IF(B5092=B5093," ",MAX(C5045:C5092))</f>
        <v> </v>
      </c>
      <c r="G5092" s="0" t="str">
        <f aca="false">IF(B4804=B4805," ",AVERAGE(E4804:E5092))</f>
        <v> </v>
      </c>
    </row>
    <row r="5093" customFormat="false" ht="12.75" hidden="fals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3.7</v>
      </c>
      <c r="D5093" s="0" t="n">
        <f aca="false">AVERAGE(C5093:C5428)</f>
        <v>14.4706007067138</v>
      </c>
      <c r="E5093" s="0" t="str">
        <f aca="false">IF(B5093=B5094," ",MAX(C5046:C5093))</f>
        <v> </v>
      </c>
      <c r="G5093" s="0" t="str">
        <f aca="false">IF(B4805=B4806," ",AVERAGE(E4805:E5093))</f>
        <v> </v>
      </c>
    </row>
    <row r="5094" customFormat="false" ht="12.75" hidden="fals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3.7</v>
      </c>
      <c r="D5094" s="0" t="n">
        <f aca="false">AVERAGE(C5094:C5429)</f>
        <v>14.4733333333333</v>
      </c>
      <c r="E5094" s="0" t="str">
        <f aca="false">IF(B5094=B5095," ",MAX(C5047:C5094))</f>
        <v> </v>
      </c>
      <c r="G5094" s="0" t="str">
        <f aca="false">IF(B4806=B4807," ",AVERAGE(E4806:E5094))</f>
        <v> </v>
      </c>
    </row>
    <row r="5095" customFormat="false" ht="12.75" hidden="fals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3.7</v>
      </c>
      <c r="D5095" s="0" t="n">
        <f aca="false">AVERAGE(C5095:C5430)</f>
        <v>14.4760854092527</v>
      </c>
      <c r="E5095" s="0" t="str">
        <f aca="false">IF(B5095=B5096," ",MAX(C5048:C5095))</f>
        <v> </v>
      </c>
      <c r="G5095" s="0" t="str">
        <f aca="false">IF(B4807=B4808," ",AVERAGE(E4807:E5095))</f>
        <v> </v>
      </c>
    </row>
    <row r="5096" customFormat="false" ht="12.75" hidden="fals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3.7</v>
      </c>
      <c r="D5096" s="0" t="n">
        <f aca="false">AVERAGE(C5096:C5431)</f>
        <v>14.4788571428571</v>
      </c>
      <c r="E5096" s="0" t="str">
        <f aca="false">IF(B5096=B5097," ",MAX(C5049:C5096))</f>
        <v> </v>
      </c>
      <c r="G5096" s="0" t="str">
        <f aca="false">IF(B4808=B4809," ",AVERAGE(E4808:E5096))</f>
        <v> </v>
      </c>
    </row>
    <row r="5097" customFormat="false" ht="12.75" hidden="fals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3.7</v>
      </c>
      <c r="D5097" s="0" t="n">
        <f aca="false">AVERAGE(C5097:C5432)</f>
        <v>14.4816487455197</v>
      </c>
      <c r="E5097" s="0" t="str">
        <f aca="false">IF(B5097=B5098," ",MAX(C5050:C5097))</f>
        <v> </v>
      </c>
      <c r="G5097" s="0" t="str">
        <f aca="false">IF(B4809=B4810," ",AVERAGE(E4809:E5097))</f>
        <v> </v>
      </c>
    </row>
    <row r="5098" customFormat="false" ht="12.75" hidden="fals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3.7</v>
      </c>
      <c r="D5098" s="0" t="n">
        <f aca="false">AVERAGE(C5098:C5433)</f>
        <v>14.4844604316547</v>
      </c>
      <c r="E5098" s="0" t="str">
        <f aca="false">IF(B5098=B5099," ",MAX(C5051:C5098))</f>
        <v> </v>
      </c>
      <c r="G5098" s="0" t="str">
        <f aca="false">IF(B4810=B4811," ",AVERAGE(E4810:E5098))</f>
        <v> </v>
      </c>
    </row>
    <row r="5099" customFormat="false" ht="12.75" hidden="fals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3.7</v>
      </c>
      <c r="D5099" s="0" t="n">
        <f aca="false">AVERAGE(C5099:C5434)</f>
        <v>14.4872924187726</v>
      </c>
      <c r="E5099" s="0" t="str">
        <f aca="false">IF(B5099=B5100," ",MAX(C5052:C5099))</f>
        <v> </v>
      </c>
      <c r="G5099" s="0" t="str">
        <f aca="false">IF(B4811=B4812," ",AVERAGE(E4811:E5099))</f>
        <v> </v>
      </c>
    </row>
    <row r="5100" customFormat="false" ht="12.75" hidden="fals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3.7</v>
      </c>
      <c r="D5100" s="0" t="n">
        <f aca="false">AVERAGE(C5100:C5435)</f>
        <v>14.4901449275362</v>
      </c>
      <c r="E5100" s="0" t="str">
        <f aca="false">IF(B5100=B5101," ",MAX(C5053:C5100))</f>
        <v> </v>
      </c>
      <c r="G5100" s="0" t="str">
        <f aca="false">IF(B4812=B4813," ",AVERAGE(E4812:E5100))</f>
        <v> </v>
      </c>
    </row>
    <row r="5101" customFormat="false" ht="12.75" hidden="fals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3.7</v>
      </c>
      <c r="D5101" s="0" t="n">
        <f aca="false">AVERAGE(C5101:C5436)</f>
        <v>14.4930181818182</v>
      </c>
      <c r="E5101" s="0" t="str">
        <f aca="false">IF(B5101=B5102," ",MAX(C5054:C5101))</f>
        <v> </v>
      </c>
      <c r="G5101" s="0" t="str">
        <f aca="false">IF(B4813=B4814," ",AVERAGE(E4813:E5101))</f>
        <v> 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3.7</v>
      </c>
      <c r="D5102" s="0" t="n">
        <f aca="false">AVERAGE(C5102:C5437)</f>
        <v>14.4959124087591</v>
      </c>
      <c r="E5102" s="0" t="n">
        <f aca="false">IF(B5102=B5103," ",MAX(C5055:C5102))</f>
        <v>13.7</v>
      </c>
      <c r="G5102" s="0" t="n">
        <f aca="false">IF(B4814=B4815," ",AVERAGE(E4814:E5102))</f>
        <v>15.0142857142857</v>
      </c>
    </row>
    <row r="5103" customFormat="false" ht="12.75" hidden="fals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3.7</v>
      </c>
      <c r="D5103" s="0" t="n">
        <f aca="false">AVERAGE(C5103:C5438)</f>
        <v>14.4988278388278</v>
      </c>
      <c r="E5103" s="0" t="str">
        <f aca="false">IF(B5103=B5104," ",MAX(C5056:C5103))</f>
        <v> </v>
      </c>
      <c r="G5103" s="0" t="str">
        <f aca="false">IF(B4815=B4816," ",AVERAGE(E4815:E5103))</f>
        <v> </v>
      </c>
    </row>
    <row r="5104" customFormat="false" ht="12.75" hidden="fals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3.7</v>
      </c>
      <c r="D5104" s="0" t="n">
        <f aca="false">AVERAGE(C5104:C5439)</f>
        <v>14.5017647058824</v>
      </c>
      <c r="E5104" s="0" t="str">
        <f aca="false">IF(B5104=B5105," ",MAX(C5057:C5104))</f>
        <v> </v>
      </c>
      <c r="G5104" s="0" t="str">
        <f aca="false">IF(B4816=B4817," ",AVERAGE(E4816:E5104))</f>
        <v> </v>
      </c>
    </row>
    <row r="5105" customFormat="false" ht="12.75" hidden="fals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3.7</v>
      </c>
      <c r="D5105" s="0" t="n">
        <f aca="false">AVERAGE(C5105:C5440)</f>
        <v>14.5047232472325</v>
      </c>
      <c r="E5105" s="0" t="str">
        <f aca="false">IF(B5105=B5106," ",MAX(C5058:C5105))</f>
        <v> </v>
      </c>
      <c r="G5105" s="0" t="str">
        <f aca="false">IF(B4817=B4818," ",AVERAGE(E4817:E5105))</f>
        <v> </v>
      </c>
    </row>
    <row r="5106" customFormat="false" ht="12.75" hidden="fals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3.7</v>
      </c>
      <c r="D5106" s="0" t="n">
        <f aca="false">AVERAGE(C5106:C5441)</f>
        <v>14.5077037037037</v>
      </c>
      <c r="E5106" s="0" t="str">
        <f aca="false">IF(B5106=B5107," ",MAX(C5059:C5106))</f>
        <v> </v>
      </c>
      <c r="G5106" s="0" t="str">
        <f aca="false">IF(B4818=B4819," ",AVERAGE(E4818:E5106))</f>
        <v> </v>
      </c>
    </row>
    <row r="5107" customFormat="false" ht="12.75" hidden="fals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3.7</v>
      </c>
      <c r="D5107" s="0" t="n">
        <f aca="false">AVERAGE(C5107:C5442)</f>
        <v>14.5107063197026</v>
      </c>
      <c r="E5107" s="0" t="str">
        <f aca="false">IF(B5107=B5108," ",MAX(C5060:C5107))</f>
        <v> </v>
      </c>
      <c r="G5107" s="0" t="str">
        <f aca="false">IF(B4819=B4820," ",AVERAGE(E4819:E5107))</f>
        <v> </v>
      </c>
    </row>
    <row r="5108" customFormat="false" ht="12.75" hidden="fals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3.7</v>
      </c>
      <c r="D5108" s="0" t="n">
        <f aca="false">AVERAGE(C5108:C5443)</f>
        <v>14.5137313432836</v>
      </c>
      <c r="E5108" s="0" t="str">
        <f aca="false">IF(B5108=B5109," ",MAX(C5061:C5108))</f>
        <v> </v>
      </c>
      <c r="G5108" s="0" t="str">
        <f aca="false">IF(B4820=B4821," ",AVERAGE(E4820:E5108))</f>
        <v> </v>
      </c>
    </row>
    <row r="5109" customFormat="false" ht="12.75" hidden="fals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3.7</v>
      </c>
      <c r="D5109" s="0" t="n">
        <f aca="false">AVERAGE(C5109:C5444)</f>
        <v>14.5167790262172</v>
      </c>
      <c r="E5109" s="0" t="str">
        <f aca="false">IF(B5109=B5110," ",MAX(C5062:C5109))</f>
        <v> </v>
      </c>
      <c r="G5109" s="0" t="str">
        <f aca="false">IF(B4821=B4822," ",AVERAGE(E4821:E5109))</f>
        <v> </v>
      </c>
    </row>
    <row r="5110" customFormat="false" ht="12.75" hidden="fals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3.32</v>
      </c>
      <c r="D5110" s="0" t="n">
        <f aca="false">AVERAGE(C5110:C5445)</f>
        <v>14.5198496240602</v>
      </c>
      <c r="E5110" s="0" t="str">
        <f aca="false">IF(B5110=B5111," ",MAX(C5063:C5110))</f>
        <v> </v>
      </c>
      <c r="G5110" s="0" t="str">
        <f aca="false">IF(B4822=B4823," ",AVERAGE(E4822:E5110))</f>
        <v> </v>
      </c>
    </row>
    <row r="5111" customFormat="false" ht="12.75" hidden="fals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3.32</v>
      </c>
      <c r="D5111" s="0" t="n">
        <f aca="false">AVERAGE(C5111:C5446)</f>
        <v>14.5243773584906</v>
      </c>
      <c r="E5111" s="0" t="str">
        <f aca="false">IF(B5111=B5112," ",MAX(C5064:C5111))</f>
        <v> </v>
      </c>
      <c r="G5111" s="0" t="str">
        <f aca="false">IF(B4823=B4824," ",AVERAGE(E4823:E5111))</f>
        <v> </v>
      </c>
    </row>
    <row r="5112" customFormat="false" ht="12.75" hidden="fals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3.32</v>
      </c>
      <c r="D5112" s="0" t="n">
        <f aca="false">AVERAGE(C5112:C5447)</f>
        <v>14.5289393939394</v>
      </c>
      <c r="E5112" s="0" t="str">
        <f aca="false">IF(B5112=B5113," ",MAX(C5065:C5112))</f>
        <v> </v>
      </c>
      <c r="G5112" s="0" t="str">
        <f aca="false">IF(B4824=B4825," ",AVERAGE(E4824:E5112))</f>
        <v> </v>
      </c>
    </row>
    <row r="5113" customFormat="false" ht="12.75" hidden="fals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3.32</v>
      </c>
      <c r="D5113" s="0" t="n">
        <f aca="false">AVERAGE(C5113:C5448)</f>
        <v>14.533536121673</v>
      </c>
      <c r="E5113" s="0" t="str">
        <f aca="false">IF(B5113=B5114," ",MAX(C5066:C5113))</f>
        <v> </v>
      </c>
      <c r="G5113" s="0" t="str">
        <f aca="false">IF(B4825=B4826," ",AVERAGE(E4825:E5113))</f>
        <v> </v>
      </c>
    </row>
    <row r="5114" customFormat="false" ht="12.75" hidden="fals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3.32</v>
      </c>
      <c r="D5114" s="0" t="n">
        <f aca="false">AVERAGE(C5114:C5449)</f>
        <v>14.5381679389313</v>
      </c>
      <c r="E5114" s="0" t="str">
        <f aca="false">IF(B5114=B5115," ",MAX(C5067:C5114))</f>
        <v> </v>
      </c>
      <c r="G5114" s="0" t="str">
        <f aca="false">IF(B4826=B4827," ",AVERAGE(E4826:E5114))</f>
        <v> </v>
      </c>
    </row>
    <row r="5115" customFormat="false" ht="12.75" hidden="fals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3.32</v>
      </c>
      <c r="D5115" s="0" t="n">
        <f aca="false">AVERAGE(C5115:C5450)</f>
        <v>14.5428352490421</v>
      </c>
      <c r="E5115" s="0" t="str">
        <f aca="false">IF(B5115=B5116," ",MAX(C5068:C5115))</f>
        <v> </v>
      </c>
      <c r="G5115" s="0" t="str">
        <f aca="false">IF(B4827=B4828," ",AVERAGE(E4827:E5115))</f>
        <v> </v>
      </c>
    </row>
    <row r="5116" customFormat="false" ht="12.75" hidden="fals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3.32</v>
      </c>
      <c r="D5116" s="0" t="n">
        <f aca="false">AVERAGE(C5116:C5451)</f>
        <v>14.5475384615385</v>
      </c>
      <c r="E5116" s="0" t="str">
        <f aca="false">IF(B5116=B5117," ",MAX(C5069:C5116))</f>
        <v> </v>
      </c>
      <c r="G5116" s="0" t="str">
        <f aca="false">IF(B4828=B4829," ",AVERAGE(E4828:E5116))</f>
        <v> </v>
      </c>
    </row>
    <row r="5117" customFormat="false" ht="12.75" hidden="fals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2.93</v>
      </c>
      <c r="D5117" s="0" t="n">
        <f aca="false">AVERAGE(C5117:C5452)</f>
        <v>14.552277992278</v>
      </c>
      <c r="E5117" s="0" t="str">
        <f aca="false">IF(B5117=B5118," ",MAX(C5070:C5117))</f>
        <v> </v>
      </c>
      <c r="G5117" s="0" t="str">
        <f aca="false">IF(B4829=B4830," ",AVERAGE(E4829:E5117))</f>
        <v> </v>
      </c>
    </row>
    <row r="5118" customFormat="false" ht="12.75" hidden="fals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2.93</v>
      </c>
      <c r="D5118" s="0" t="n">
        <f aca="false">AVERAGE(C5118:C5453)</f>
        <v>14.5585658914729</v>
      </c>
      <c r="E5118" s="0" t="str">
        <f aca="false">IF(B5118=B5119," ",MAX(C5071:C5118))</f>
        <v> </v>
      </c>
      <c r="G5118" s="0" t="str">
        <f aca="false">IF(B4830=B4831," ",AVERAGE(E4830:E5118))</f>
        <v> </v>
      </c>
    </row>
    <row r="5119" customFormat="false" ht="12.75" hidden="fals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2.93</v>
      </c>
      <c r="D5119" s="0" t="n">
        <f aca="false">AVERAGE(C5119:C5454)</f>
        <v>14.5649027237354</v>
      </c>
      <c r="E5119" s="0" t="str">
        <f aca="false">IF(B5119=B5120," ",MAX(C5072:C5119))</f>
        <v> </v>
      </c>
      <c r="G5119" s="0" t="str">
        <f aca="false">IF(B4831=B4832," ",AVERAGE(E4831:E5119))</f>
        <v> </v>
      </c>
    </row>
    <row r="5120" customFormat="false" ht="12.75" hidden="fals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2.93</v>
      </c>
      <c r="D5120" s="0" t="n">
        <f aca="false">AVERAGE(C5120:C5455)</f>
        <v>14.5712890625</v>
      </c>
      <c r="E5120" s="0" t="str">
        <f aca="false">IF(B5120=B5121," ",MAX(C5073:C5120))</f>
        <v> </v>
      </c>
      <c r="G5120" s="0" t="str">
        <f aca="false">IF(B4832=B4833," ",AVERAGE(E4832:E5120))</f>
        <v> </v>
      </c>
    </row>
    <row r="5121" customFormat="false" ht="12.75" hidden="fals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2.93</v>
      </c>
      <c r="D5121" s="0" t="n">
        <f aca="false">AVERAGE(C5121:C5456)</f>
        <v>14.5777254901961</v>
      </c>
      <c r="E5121" s="0" t="str">
        <f aca="false">IF(B5121=B5122," ",MAX(C5074:C5121))</f>
        <v> </v>
      </c>
      <c r="G5121" s="0" t="str">
        <f aca="false">IF(B4833=B4834," ",AVERAGE(E4833:E5121))</f>
        <v> </v>
      </c>
    </row>
    <row r="5122" customFormat="false" ht="12.75" hidden="fals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2.93</v>
      </c>
      <c r="D5122" s="0" t="n">
        <f aca="false">AVERAGE(C5122:C5457)</f>
        <v>14.5842125984252</v>
      </c>
      <c r="E5122" s="0" t="str">
        <f aca="false">IF(B5122=B5123," ",MAX(C5075:C5122))</f>
        <v> </v>
      </c>
      <c r="G5122" s="0" t="str">
        <f aca="false">IF(B4834=B4835," ",AVERAGE(E4834:E5122))</f>
        <v> </v>
      </c>
    </row>
    <row r="5123" customFormat="false" ht="12.75" hidden="fals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2.93</v>
      </c>
      <c r="D5123" s="0" t="n">
        <f aca="false">AVERAGE(C5123:C5458)</f>
        <v>14.5907509881423</v>
      </c>
      <c r="E5123" s="0" t="str">
        <f aca="false">IF(B5123=B5124," ",MAX(C5076:C5123))</f>
        <v> </v>
      </c>
      <c r="G5123" s="0" t="str">
        <f aca="false">IF(B4835=B4836," ",AVERAGE(E4835:E5123))</f>
        <v> </v>
      </c>
    </row>
    <row r="5124" customFormat="false" ht="12.75" hidden="fals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2.93</v>
      </c>
      <c r="D5124" s="0" t="n">
        <f aca="false">AVERAGE(C5124:C5459)</f>
        <v>14.5973412698413</v>
      </c>
      <c r="E5124" s="0" t="str">
        <f aca="false">IF(B5124=B5125," ",MAX(C5077:C5124))</f>
        <v> </v>
      </c>
      <c r="G5124" s="0" t="str">
        <f aca="false">IF(B4836=B4837," ",AVERAGE(E4836:E5124))</f>
        <v> </v>
      </c>
    </row>
    <row r="5125" customFormat="false" ht="12.75" hidden="fals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2.93</v>
      </c>
      <c r="D5125" s="0" t="n">
        <f aca="false">AVERAGE(C5125:C5460)</f>
        <v>14.603984063745</v>
      </c>
      <c r="E5125" s="0" t="str">
        <f aca="false">IF(B5125=B5126," ",MAX(C5078:C5125))</f>
        <v> </v>
      </c>
      <c r="G5125" s="0" t="str">
        <f aca="false">IF(B4837=B4838," ",AVERAGE(E4837:E5125))</f>
        <v> </v>
      </c>
    </row>
    <row r="5126" customFormat="false" ht="12.75" hidden="fals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3.32</v>
      </c>
      <c r="D5126" s="0" t="n">
        <f aca="false">AVERAGE(C5126:C5461)</f>
        <v>14.61068</v>
      </c>
      <c r="E5126" s="0" t="str">
        <f aca="false">IF(B5126=B5127," ",MAX(C5079:C5126))</f>
        <v> </v>
      </c>
      <c r="G5126" s="0" t="str">
        <f aca="false">IF(B4838=B4839," ",AVERAGE(E4838:E5126))</f>
        <v> </v>
      </c>
    </row>
    <row r="5127" customFormat="false" ht="12.75" hidden="fals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3.7</v>
      </c>
      <c r="D5127" s="0" t="n">
        <f aca="false">AVERAGE(C5127:C5462)</f>
        <v>14.6158634538153</v>
      </c>
      <c r="E5127" s="0" t="str">
        <f aca="false">IF(B5127=B5128," ",MAX(C5080:C5127))</f>
        <v> </v>
      </c>
      <c r="G5127" s="0" t="str">
        <f aca="false">IF(B4839=B4840," ",AVERAGE(E4839:E5127))</f>
        <v> </v>
      </c>
    </row>
    <row r="5128" customFormat="false" ht="12.75" hidden="fals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4.09</v>
      </c>
      <c r="D5128" s="0" t="n">
        <f aca="false">AVERAGE(C5128:C5463)</f>
        <v>14.6195564516129</v>
      </c>
      <c r="E5128" s="0" t="str">
        <f aca="false">IF(B5128=B5129," ",MAX(C5081:C5128))</f>
        <v> </v>
      </c>
      <c r="G5128" s="0" t="str">
        <f aca="false">IF(B4840=B4841," ",AVERAGE(E4840:E5128))</f>
        <v> </v>
      </c>
    </row>
    <row r="5129" customFormat="false" ht="12.75" hidden="fals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4.09</v>
      </c>
      <c r="D5129" s="0" t="n">
        <f aca="false">AVERAGE(C5129:C5464)</f>
        <v>14.6217004048583</v>
      </c>
      <c r="E5129" s="0" t="str">
        <f aca="false">IF(B5129=B5130," ",MAX(C5082:C5129))</f>
        <v> </v>
      </c>
      <c r="G5129" s="0" t="str">
        <f aca="false">IF(B4841=B4842," ",AVERAGE(E4841:E5129))</f>
        <v> </v>
      </c>
    </row>
    <row r="5130" customFormat="false" ht="12.75" hidden="fals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4.09</v>
      </c>
      <c r="D5130" s="0" t="n">
        <f aca="false">AVERAGE(C5130:C5465)</f>
        <v>14.6238617886179</v>
      </c>
      <c r="E5130" s="0" t="str">
        <f aca="false">IF(B5130=B5131," ",MAX(C5083:C5130))</f>
        <v> </v>
      </c>
      <c r="G5130" s="0" t="str">
        <f aca="false">IF(B4842=B4843," ",AVERAGE(E4842:E5130))</f>
        <v> </v>
      </c>
    </row>
    <row r="5131" customFormat="false" ht="12.75" hidden="fals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4.09</v>
      </c>
      <c r="D5131" s="0" t="n">
        <f aca="false">AVERAGE(C5131:C5466)</f>
        <v>14.6260408163265</v>
      </c>
      <c r="E5131" s="0" t="str">
        <f aca="false">IF(B5131=B5132," ",MAX(C5084:C5131))</f>
        <v> </v>
      </c>
      <c r="G5131" s="0" t="str">
        <f aca="false">IF(B4843=B4844," ",AVERAGE(E4843:E5131))</f>
        <v> </v>
      </c>
    </row>
    <row r="5132" customFormat="false" ht="12.75" hidden="fals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4.09</v>
      </c>
      <c r="D5132" s="0" t="n">
        <f aca="false">AVERAGE(C5132:C5467)</f>
        <v>14.628237704918</v>
      </c>
      <c r="E5132" s="0" t="str">
        <f aca="false">IF(B5132=B5133," ",MAX(C5085:C5132))</f>
        <v> </v>
      </c>
      <c r="G5132" s="0" t="str">
        <f aca="false">IF(B4844=B4845," ",AVERAGE(E4844:E5132))</f>
        <v> </v>
      </c>
    </row>
    <row r="5133" customFormat="false" ht="12.75" hidden="fals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4.09</v>
      </c>
      <c r="D5133" s="0" t="n">
        <f aca="false">AVERAGE(C5133:C5468)</f>
        <v>14.6304526748971</v>
      </c>
      <c r="E5133" s="0" t="str">
        <f aca="false">IF(B5133=B5134," ",MAX(C5086:C5133))</f>
        <v> </v>
      </c>
      <c r="G5133" s="0" t="str">
        <f aca="false">IF(B4845=B4846," ",AVERAGE(E4845:E5133))</f>
        <v> </v>
      </c>
    </row>
    <row r="5134" customFormat="false" ht="12.75" hidden="fals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3.7</v>
      </c>
      <c r="D5134" s="0" t="n">
        <f aca="false">AVERAGE(C5134:C5469)</f>
        <v>14.6326859504132</v>
      </c>
      <c r="E5134" s="0" t="str">
        <f aca="false">IF(B5134=B5135," ",MAX(C5087:C5134))</f>
        <v> </v>
      </c>
      <c r="G5134" s="0" t="str">
        <f aca="false">IF(B4846=B4847," ",AVERAGE(E4846:E5134))</f>
        <v> </v>
      </c>
    </row>
    <row r="5135" customFormat="false" ht="12.75" hidden="fals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3.7</v>
      </c>
      <c r="D5135" s="0" t="n">
        <f aca="false">AVERAGE(C5135:C5470)</f>
        <v>14.6365560165975</v>
      </c>
      <c r="E5135" s="0" t="str">
        <f aca="false">IF(B5135=B5136," ",MAX(C5088:C5135))</f>
        <v> </v>
      </c>
      <c r="G5135" s="0" t="str">
        <f aca="false">IF(B4847=B4848," ",AVERAGE(E4847:E5135))</f>
        <v> </v>
      </c>
    </row>
    <row r="5136" customFormat="false" ht="12.75" hidden="fals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3.7</v>
      </c>
      <c r="D5136" s="0" t="n">
        <f aca="false">AVERAGE(C5136:C5471)</f>
        <v>14.6404583333333</v>
      </c>
      <c r="E5136" s="0" t="str">
        <f aca="false">IF(B5136=B5137," ",MAX(C5089:C5136))</f>
        <v> </v>
      </c>
      <c r="G5136" s="0" t="str">
        <f aca="false">IF(B4848=B4849," ",AVERAGE(E4848:E5136))</f>
        <v> </v>
      </c>
    </row>
    <row r="5137" customFormat="false" ht="12.75" hidden="fals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3.7</v>
      </c>
      <c r="D5137" s="0" t="n">
        <f aca="false">AVERAGE(C5137:C5472)</f>
        <v>14.6443933054393</v>
      </c>
      <c r="E5137" s="0" t="str">
        <f aca="false">IF(B5137=B5138," ",MAX(C5090:C5137))</f>
        <v> </v>
      </c>
      <c r="G5137" s="0" t="str">
        <f aca="false">IF(B4849=B4850," ",AVERAGE(E4849:E5137))</f>
        <v> </v>
      </c>
    </row>
    <row r="5138" customFormat="false" ht="12.75" hidden="fals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3.7</v>
      </c>
      <c r="D5138" s="0" t="n">
        <f aca="false">AVERAGE(C5138:C5473)</f>
        <v>14.6483613445378</v>
      </c>
      <c r="E5138" s="0" t="str">
        <f aca="false">IF(B5138=B5139," ",MAX(C5091:C5138))</f>
        <v> </v>
      </c>
      <c r="G5138" s="0" t="str">
        <f aca="false">IF(B4850=B4851," ",AVERAGE(E4850:E5138))</f>
        <v> </v>
      </c>
    </row>
    <row r="5139" customFormat="false" ht="12.75" hidden="fals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4.09</v>
      </c>
      <c r="D5139" s="0" t="n">
        <f aca="false">AVERAGE(C5139:C5474)</f>
        <v>14.6523628691983</v>
      </c>
      <c r="E5139" s="0" t="str">
        <f aca="false">IF(B5139=B5140," ",MAX(C5092:C5139))</f>
        <v> </v>
      </c>
      <c r="G5139" s="0" t="str">
        <f aca="false">IF(B4851=B4852," ",AVERAGE(E4851:E5139))</f>
        <v> </v>
      </c>
    </row>
    <row r="5140" customFormat="false" ht="12.75" hidden="fals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4.09</v>
      </c>
      <c r="D5140" s="0" t="n">
        <f aca="false">AVERAGE(C5140:C5475)</f>
        <v>14.6547457627119</v>
      </c>
      <c r="E5140" s="0" t="str">
        <f aca="false">IF(B5140=B5141," ",MAX(C5093:C5140))</f>
        <v> </v>
      </c>
      <c r="G5140" s="0" t="str">
        <f aca="false">IF(B4852=B4853," ",AVERAGE(E4852:E5140))</f>
        <v> </v>
      </c>
    </row>
    <row r="5141" customFormat="false" ht="12.75" hidden="fals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4.09</v>
      </c>
      <c r="D5141" s="0" t="n">
        <f aca="false">AVERAGE(C5141:C5476)</f>
        <v>14.6571489361702</v>
      </c>
      <c r="E5141" s="0" t="str">
        <f aca="false">IF(B5141=B5142," ",MAX(C5094:C5141))</f>
        <v> </v>
      </c>
      <c r="G5141" s="0" t="str">
        <f aca="false">IF(B4853=B4854," ",AVERAGE(E4853:E5141))</f>
        <v> </v>
      </c>
    </row>
    <row r="5142" customFormat="false" ht="12.75" hidden="fals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4.09</v>
      </c>
      <c r="D5142" s="0" t="n">
        <f aca="false">AVERAGE(C5142:C5477)</f>
        <v>14.6595726495727</v>
      </c>
      <c r="E5142" s="0" t="str">
        <f aca="false">IF(B5142=B5143," ",MAX(C5095:C5142))</f>
        <v> </v>
      </c>
      <c r="G5142" s="0" t="str">
        <f aca="false">IF(B4854=B4855," ",AVERAGE(E4854:E5142))</f>
        <v> </v>
      </c>
    </row>
    <row r="5143" customFormat="false" ht="12.75" hidden="fals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4.09</v>
      </c>
      <c r="D5143" s="0" t="n">
        <f aca="false">AVERAGE(C5143:C5478)</f>
        <v>14.662017167382</v>
      </c>
      <c r="E5143" s="0" t="str">
        <f aca="false">IF(B5143=B5144," ",MAX(C5096:C5143))</f>
        <v> </v>
      </c>
      <c r="G5143" s="0" t="str">
        <f aca="false">IF(B4855=B4856," ",AVERAGE(E4855:E5143))</f>
        <v> </v>
      </c>
    </row>
    <row r="5144" customFormat="false" ht="12.75" hidden="fals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4.09</v>
      </c>
      <c r="D5144" s="0" t="n">
        <f aca="false">AVERAGE(C5144:C5479)</f>
        <v>14.6644827586207</v>
      </c>
      <c r="E5144" s="0" t="str">
        <f aca="false">IF(B5144=B5145," ",MAX(C5097:C5144))</f>
        <v> </v>
      </c>
      <c r="G5144" s="0" t="str">
        <f aca="false">IF(B4856=B4857," ",AVERAGE(E4856:E5144))</f>
        <v> </v>
      </c>
    </row>
    <row r="5145" customFormat="false" ht="12.75" hidden="fals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4.09</v>
      </c>
      <c r="D5145" s="0" t="n">
        <f aca="false">AVERAGE(C5145:C5480)</f>
        <v>14.6669696969697</v>
      </c>
      <c r="E5145" s="0" t="str">
        <f aca="false">IF(B5145=B5146," ",MAX(C5098:C5145))</f>
        <v> </v>
      </c>
      <c r="G5145" s="0" t="str">
        <f aca="false">IF(B4857=B4858," ",AVERAGE(E4857:E5145))</f>
        <v> </v>
      </c>
    </row>
    <row r="5146" customFormat="false" ht="12.75" hidden="fals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4.09</v>
      </c>
      <c r="D5146" s="0" t="n">
        <f aca="false">AVERAGE(C5146:C5481)</f>
        <v>14.6694782608696</v>
      </c>
      <c r="E5146" s="0" t="str">
        <f aca="false">IF(B5146=B5147," ",MAX(C5099:C5146))</f>
        <v> </v>
      </c>
      <c r="G5146" s="0" t="str">
        <f aca="false">IF(B4858=B4859," ",AVERAGE(E4858:E5146))</f>
        <v> </v>
      </c>
    </row>
    <row r="5147" customFormat="false" ht="12.75" hidden="fals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4.09</v>
      </c>
      <c r="D5147" s="0" t="n">
        <f aca="false">AVERAGE(C5147:C5482)</f>
        <v>14.6720087336245</v>
      </c>
      <c r="E5147" s="0" t="str">
        <f aca="false">IF(B5147=B5148," ",MAX(C5100:C5147))</f>
        <v> </v>
      </c>
      <c r="G5147" s="0" t="str">
        <f aca="false">IF(B4859=B4860," ",AVERAGE(E4859:E5147))</f>
        <v> </v>
      </c>
    </row>
    <row r="5148" customFormat="false" ht="12.75" hidden="fals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4.09</v>
      </c>
      <c r="D5148" s="0" t="n">
        <f aca="false">AVERAGE(C5148:C5483)</f>
        <v>14.6745614035088</v>
      </c>
      <c r="E5148" s="0" t="str">
        <f aca="false">IF(B5148=B5149," ",MAX(C5101:C5148))</f>
        <v> </v>
      </c>
      <c r="G5148" s="0" t="str">
        <f aca="false">IF(B4860=B4861," ",AVERAGE(E4860:E5148))</f>
        <v> </v>
      </c>
    </row>
    <row r="5149" customFormat="false" ht="12.75" hidden="fals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4.09</v>
      </c>
      <c r="D5149" s="0" t="n">
        <f aca="false">AVERAGE(C5149:C5484)</f>
        <v>14.6771365638767</v>
      </c>
      <c r="E5149" s="0" t="str">
        <f aca="false">IF(B5149=B5150," ",MAX(C5102:C5149))</f>
        <v> </v>
      </c>
      <c r="G5149" s="0" t="str">
        <f aca="false">IF(B4861=B4862," ",AVERAGE(E4861:E5149))</f>
        <v> 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4.09</v>
      </c>
      <c r="D5150" s="0" t="n">
        <f aca="false">AVERAGE(C5150:C5485)</f>
        <v>14.6797345132743</v>
      </c>
      <c r="E5150" s="0" t="n">
        <f aca="false">IF(B5150=B5151," ",MAX(C5103:C5150))</f>
        <v>14.09</v>
      </c>
      <c r="G5150" s="0" t="n">
        <f aca="false">IF(B4862=B4863," ",AVERAGE(E4862:E5150))</f>
        <v>14.8514285714286</v>
      </c>
    </row>
    <row r="5151" customFormat="false" ht="12.75" hidden="fals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4.09</v>
      </c>
      <c r="D5151" s="0" t="n">
        <f aca="false">AVERAGE(C5151:C5486)</f>
        <v>14.6823555555556</v>
      </c>
      <c r="E5151" s="0" t="str">
        <f aca="false">IF(B5151=B5152," ",MAX(C5104:C5151))</f>
        <v> </v>
      </c>
      <c r="G5151" s="0" t="str">
        <f aca="false">IF(B4863=B4864," ",AVERAGE(E4863:E5151))</f>
        <v> </v>
      </c>
    </row>
    <row r="5152" customFormat="false" ht="12.75" hidden="fals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4.09</v>
      </c>
      <c r="D5152" s="0" t="n">
        <f aca="false">AVERAGE(C5152:C5487)</f>
        <v>14.685</v>
      </c>
      <c r="E5152" s="0" t="str">
        <f aca="false">IF(B5152=B5153," ",MAX(C5105:C5152))</f>
        <v> </v>
      </c>
      <c r="G5152" s="0" t="str">
        <f aca="false">IF(B4864=B4865," ",AVERAGE(E4864:E5152))</f>
        <v> </v>
      </c>
    </row>
    <row r="5153" customFormat="false" ht="12.75" hidden="fals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4.09</v>
      </c>
      <c r="D5153" s="0" t="n">
        <f aca="false">AVERAGE(C5153:C5488)</f>
        <v>14.687668161435</v>
      </c>
      <c r="E5153" s="0" t="str">
        <f aca="false">IF(B5153=B5154," ",MAX(C5106:C5153))</f>
        <v> </v>
      </c>
      <c r="G5153" s="0" t="str">
        <f aca="false">IF(B4865=B4866," ",AVERAGE(E4865:E5153))</f>
        <v> </v>
      </c>
    </row>
    <row r="5154" customFormat="false" ht="12.75" hidden="fals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4.09</v>
      </c>
      <c r="D5154" s="0" t="n">
        <f aca="false">AVERAGE(C5154:C5489)</f>
        <v>14.6903603603604</v>
      </c>
      <c r="E5154" s="0" t="str">
        <f aca="false">IF(B5154=B5155," ",MAX(C5107:C5154))</f>
        <v> </v>
      </c>
      <c r="G5154" s="0" t="str">
        <f aca="false">IF(B4866=B4867," ",AVERAGE(E4866:E5154))</f>
        <v> </v>
      </c>
    </row>
    <row r="5155" customFormat="false" ht="12.75" hidden="fals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4.09</v>
      </c>
      <c r="D5155" s="0" t="n">
        <f aca="false">AVERAGE(C5155:C5490)</f>
        <v>14.6930769230769</v>
      </c>
      <c r="E5155" s="0" t="str">
        <f aca="false">IF(B5155=B5156," ",MAX(C5108:C5155))</f>
        <v> </v>
      </c>
      <c r="G5155" s="0" t="str">
        <f aca="false">IF(B4867=B4868," ",AVERAGE(E4867:E5155))</f>
        <v> </v>
      </c>
    </row>
    <row r="5156" customFormat="false" ht="12.75" hidden="fals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4.09</v>
      </c>
      <c r="D5156" s="0" t="n">
        <f aca="false">AVERAGE(C5156:C5491)</f>
        <v>14.6958181818182</v>
      </c>
      <c r="E5156" s="0" t="str">
        <f aca="false">IF(B5156=B5157," ",MAX(C5109:C5156))</f>
        <v> </v>
      </c>
      <c r="G5156" s="0" t="str">
        <f aca="false">IF(B4868=B4869," ",AVERAGE(E4868:E5156))</f>
        <v> </v>
      </c>
    </row>
    <row r="5157" customFormat="false" ht="12.75" hidden="fals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4.09</v>
      </c>
      <c r="D5157" s="0" t="n">
        <f aca="false">AVERAGE(C5157:C5492)</f>
        <v>14.6985844748858</v>
      </c>
      <c r="E5157" s="0" t="str">
        <f aca="false">IF(B5157=B5158," ",MAX(C5110:C5157))</f>
        <v> </v>
      </c>
      <c r="G5157" s="0" t="str">
        <f aca="false">IF(B4869=B4870," ",AVERAGE(E4869:E5157))</f>
        <v> </v>
      </c>
    </row>
    <row r="5158" customFormat="false" ht="12.75" hidden="fals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4.09</v>
      </c>
      <c r="D5158" s="0" t="n">
        <f aca="false">AVERAGE(C5158:C5493)</f>
        <v>14.701376146789</v>
      </c>
      <c r="E5158" s="0" t="str">
        <f aca="false">IF(B5158=B5159," ",MAX(C5111:C5158))</f>
        <v> </v>
      </c>
      <c r="G5158" s="0" t="str">
        <f aca="false">IF(B4870=B4871," ",AVERAGE(E4870:E5158))</f>
        <v> </v>
      </c>
    </row>
    <row r="5159" customFormat="false" ht="12.75" hidden="fals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4.09</v>
      </c>
      <c r="D5159" s="0" t="n">
        <f aca="false">AVERAGE(C5159:C5494)</f>
        <v>14.7041935483871</v>
      </c>
      <c r="E5159" s="0" t="str">
        <f aca="false">IF(B5159=B5160," ",MAX(C5112:C5159))</f>
        <v> </v>
      </c>
      <c r="G5159" s="0" t="str">
        <f aca="false">IF(B4871=B4872," ",AVERAGE(E4871:E5159))</f>
        <v> </v>
      </c>
    </row>
    <row r="5160" customFormat="false" ht="12.75" hidden="fals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4.09</v>
      </c>
      <c r="D5160" s="0" t="n">
        <f aca="false">AVERAGE(C5160:C5495)</f>
        <v>14.707037037037</v>
      </c>
      <c r="E5160" s="0" t="str">
        <f aca="false">IF(B5160=B5161," ",MAX(C5113:C5160))</f>
        <v> </v>
      </c>
      <c r="G5160" s="0" t="str">
        <f aca="false">IF(B4872=B4873," ",AVERAGE(E4872:E5160))</f>
        <v> </v>
      </c>
    </row>
    <row r="5161" customFormat="false" ht="12.75" hidden="fals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4.09</v>
      </c>
      <c r="D5161" s="0" t="n">
        <f aca="false">AVERAGE(C5161:C5496)</f>
        <v>14.7099069767442</v>
      </c>
      <c r="E5161" s="0" t="str">
        <f aca="false">IF(B5161=B5162," ",MAX(C5114:C5161))</f>
        <v> </v>
      </c>
      <c r="G5161" s="0" t="str">
        <f aca="false">IF(B4873=B4874," ",AVERAGE(E4873:E5161))</f>
        <v> </v>
      </c>
    </row>
    <row r="5162" customFormat="false" ht="12.75" hidden="fals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3.7</v>
      </c>
      <c r="D5162" s="0" t="n">
        <f aca="false">AVERAGE(C5162:C5497)</f>
        <v>14.7128037383178</v>
      </c>
      <c r="E5162" s="0" t="str">
        <f aca="false">IF(B5162=B5163," ",MAX(C5115:C5162))</f>
        <v> </v>
      </c>
      <c r="G5162" s="0" t="str">
        <f aca="false">IF(B4874=B4875," ",AVERAGE(E4874:E5162))</f>
        <v> </v>
      </c>
    </row>
    <row r="5163" customFormat="false" ht="12.75" hidden="fals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3.7</v>
      </c>
      <c r="D5163" s="0" t="n">
        <f aca="false">AVERAGE(C5163:C5498)</f>
        <v>14.717558685446</v>
      </c>
      <c r="E5163" s="0" t="str">
        <f aca="false">IF(B5163=B5164," ",MAX(C5116:C5163))</f>
        <v> </v>
      </c>
      <c r="G5163" s="0" t="str">
        <f aca="false">IF(B4875=B4876," ",AVERAGE(E4875:E5163))</f>
        <v> </v>
      </c>
    </row>
    <row r="5164" customFormat="false" ht="12.75" hidden="fals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3.7</v>
      </c>
      <c r="D5164" s="0" t="n">
        <f aca="false">AVERAGE(C5164:C5499)</f>
        <v>14.722358490566</v>
      </c>
      <c r="E5164" s="0" t="str">
        <f aca="false">IF(B5164=B5165," ",MAX(C5117:C5164))</f>
        <v> </v>
      </c>
      <c r="G5164" s="0" t="str">
        <f aca="false">IF(B4876=B4877," ",AVERAGE(E4876:E5164))</f>
        <v> </v>
      </c>
    </row>
    <row r="5165" customFormat="false" ht="12.75" hidden="fals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3.7</v>
      </c>
      <c r="D5165" s="0" t="n">
        <f aca="false">AVERAGE(C5165:C5500)</f>
        <v>14.7272037914692</v>
      </c>
      <c r="E5165" s="0" t="str">
        <f aca="false">IF(B5165=B5166," ",MAX(C5118:C5165))</f>
        <v> </v>
      </c>
      <c r="G5165" s="0" t="str">
        <f aca="false">IF(B4877=B4878," ",AVERAGE(E4877:E5165))</f>
        <v> </v>
      </c>
    </row>
    <row r="5166" customFormat="false" ht="12.75" hidden="fals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3.32</v>
      </c>
      <c r="D5166" s="0" t="n">
        <f aca="false">AVERAGE(C5166:C5501)</f>
        <v>14.7320952380952</v>
      </c>
      <c r="E5166" s="0" t="str">
        <f aca="false">IF(B5166=B5167," ",MAX(C5119:C5166))</f>
        <v> </v>
      </c>
      <c r="G5166" s="0" t="str">
        <f aca="false">IF(B4878=B4879," ",AVERAGE(E4878:E5166))</f>
        <v> </v>
      </c>
    </row>
    <row r="5167" customFormat="false" ht="12.75" hidden="fals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3.32</v>
      </c>
      <c r="D5167" s="0" t="n">
        <f aca="false">AVERAGE(C5167:C5502)</f>
        <v>14.7388516746411</v>
      </c>
      <c r="E5167" s="0" t="str">
        <f aca="false">IF(B5167=B5168," ",MAX(C5120:C5167))</f>
        <v> </v>
      </c>
      <c r="G5167" s="0" t="str">
        <f aca="false">IF(B4879=B4880," ",AVERAGE(E4879:E5167))</f>
        <v> </v>
      </c>
    </row>
    <row r="5168" customFormat="false" ht="12.75" hidden="fals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3.32</v>
      </c>
      <c r="D5168" s="0" t="n">
        <f aca="false">AVERAGE(C5168:C5503)</f>
        <v>14.7456730769231</v>
      </c>
      <c r="E5168" s="0" t="str">
        <f aca="false">IF(B5168=B5169," ",MAX(C5121:C5168))</f>
        <v> </v>
      </c>
      <c r="G5168" s="0" t="str">
        <f aca="false">IF(B4880=B4881," ",AVERAGE(E4880:E5168))</f>
        <v> </v>
      </c>
    </row>
    <row r="5169" customFormat="false" ht="12.75" hidden="fals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3.32</v>
      </c>
      <c r="D5169" s="0" t="n">
        <f aca="false">AVERAGE(C5169:C5504)</f>
        <v>14.7525603864734</v>
      </c>
      <c r="E5169" s="0" t="str">
        <f aca="false">IF(B5169=B5170," ",MAX(C5122:C5169))</f>
        <v> </v>
      </c>
      <c r="G5169" s="0" t="str">
        <f aca="false">IF(B4881=B4882," ",AVERAGE(E4881:E5169))</f>
        <v> </v>
      </c>
    </row>
    <row r="5170" customFormat="false" ht="12.75" hidden="fals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3.32</v>
      </c>
      <c r="D5170" s="0" t="n">
        <f aca="false">AVERAGE(C5170:C5505)</f>
        <v>14.7595145631068</v>
      </c>
      <c r="E5170" s="0" t="str">
        <f aca="false">IF(B5170=B5171," ",MAX(C5123:C5170))</f>
        <v> </v>
      </c>
      <c r="G5170" s="0" t="str">
        <f aca="false">IF(B4882=B4883," ",AVERAGE(E4882:E5170))</f>
        <v> </v>
      </c>
    </row>
    <row r="5171" customFormat="false" ht="12.75" hidden="fals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3.32</v>
      </c>
      <c r="D5171" s="0" t="n">
        <f aca="false">AVERAGE(C5171:C5506)</f>
        <v>14.7665365853659</v>
      </c>
      <c r="E5171" s="0" t="str">
        <f aca="false">IF(B5171=B5172," ",MAX(C5124:C5171))</f>
        <v> </v>
      </c>
      <c r="G5171" s="0" t="str">
        <f aca="false">IF(B4883=B4884," ",AVERAGE(E4883:E5171))</f>
        <v> </v>
      </c>
    </row>
    <row r="5172" customFormat="false" ht="12.75" hidden="fals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3.32</v>
      </c>
      <c r="D5172" s="0" t="n">
        <f aca="false">AVERAGE(C5172:C5507)</f>
        <v>14.7736274509804</v>
      </c>
      <c r="E5172" s="0" t="str">
        <f aca="false">IF(B5172=B5173," ",MAX(C5125:C5172))</f>
        <v> </v>
      </c>
      <c r="G5172" s="0" t="str">
        <f aca="false">IF(B4884=B4885," ",AVERAGE(E4884:E5172))</f>
        <v> </v>
      </c>
    </row>
    <row r="5173" customFormat="false" ht="12.75" hidden="fals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3.32</v>
      </c>
      <c r="D5173" s="0" t="n">
        <f aca="false">AVERAGE(C5173:C5508)</f>
        <v>14.7807881773399</v>
      </c>
      <c r="E5173" s="0" t="str">
        <f aca="false">IF(B5173=B5174," ",MAX(C5126:C5173))</f>
        <v> </v>
      </c>
      <c r="G5173" s="0" t="str">
        <f aca="false">IF(B4885=B4886," ",AVERAGE(E4885:E5173))</f>
        <v> </v>
      </c>
    </row>
    <row r="5174" customFormat="false" ht="12.75" hidden="fals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3.7</v>
      </c>
      <c r="D5174" s="0" t="n">
        <f aca="false">AVERAGE(C5174:C5509)</f>
        <v>14.7880198019802</v>
      </c>
      <c r="E5174" s="0" t="str">
        <f aca="false">IF(B5174=B5175," ",MAX(C5127:C5174))</f>
        <v> </v>
      </c>
      <c r="G5174" s="0" t="str">
        <f aca="false">IF(B4886=B4887," ",AVERAGE(E4886:E5174))</f>
        <v> </v>
      </c>
    </row>
    <row r="5175" customFormat="false" ht="12.75" hidden="fals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4.09</v>
      </c>
      <c r="D5175" s="0" t="n">
        <f aca="false">AVERAGE(C5175:C5510)</f>
        <v>14.7934328358209</v>
      </c>
      <c r="E5175" s="0" t="str">
        <f aca="false">IF(B5175=B5176," ",MAX(C5128:C5175))</f>
        <v> </v>
      </c>
      <c r="G5175" s="0" t="str">
        <f aca="false">IF(B4887=B4888," ",AVERAGE(E4887:E5175))</f>
        <v> </v>
      </c>
    </row>
    <row r="5176" customFormat="false" ht="12.75" hidden="fals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4.47</v>
      </c>
      <c r="D5176" s="0" t="n">
        <f aca="false">AVERAGE(C5176:C5511)</f>
        <v>14.79695</v>
      </c>
      <c r="E5176" s="0" t="str">
        <f aca="false">IF(B5176=B5177," ",MAX(C5129:C5176))</f>
        <v> </v>
      </c>
      <c r="G5176" s="0" t="str">
        <f aca="false">IF(B4888=B4889," ",AVERAGE(E4888:E5176))</f>
        <v> </v>
      </c>
    </row>
    <row r="5177" customFormat="false" ht="12.75" hidden="fals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4.85</v>
      </c>
      <c r="D5177" s="0" t="n">
        <f aca="false">AVERAGE(C5177:C5512)</f>
        <v>14.7985929648241</v>
      </c>
      <c r="E5177" s="0" t="str">
        <f aca="false">IF(B5177=B5178," ",MAX(C5130:C5177))</f>
        <v> </v>
      </c>
      <c r="G5177" s="0" t="str">
        <f aca="false">IF(B4889=B4890," ",AVERAGE(E4889:E5177))</f>
        <v> </v>
      </c>
    </row>
    <row r="5178" customFormat="false" ht="12.75" hidden="fals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4.85</v>
      </c>
      <c r="D5178" s="0" t="n">
        <f aca="false">AVERAGE(C5178:C5513)</f>
        <v>14.7983333333333</v>
      </c>
      <c r="E5178" s="0" t="str">
        <f aca="false">IF(B5178=B5179," ",MAX(C5131:C5178))</f>
        <v> </v>
      </c>
      <c r="G5178" s="0" t="str">
        <f aca="false">IF(B4890=B4891," ",AVERAGE(E4890:E5178))</f>
        <v> </v>
      </c>
    </row>
    <row r="5179" customFormat="false" ht="12.75" hidden="fals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4.47</v>
      </c>
      <c r="D5179" s="0" t="n">
        <f aca="false">AVERAGE(C5179:C5514)</f>
        <v>14.7980710659898</v>
      </c>
      <c r="E5179" s="0" t="str">
        <f aca="false">IF(B5179=B5180," ",MAX(C5132:C5179))</f>
        <v> </v>
      </c>
      <c r="G5179" s="0" t="str">
        <f aca="false">IF(B4891=B4892," ",AVERAGE(E4891:E5179))</f>
        <v> </v>
      </c>
    </row>
    <row r="5180" customFormat="false" ht="12.75" hidden="fals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4.47</v>
      </c>
      <c r="D5180" s="0" t="n">
        <f aca="false">AVERAGE(C5180:C5515)</f>
        <v>14.7997448979592</v>
      </c>
      <c r="E5180" s="0" t="str">
        <f aca="false">IF(B5180=B5181," ",MAX(C5133:C5180))</f>
        <v> </v>
      </c>
      <c r="G5180" s="0" t="str">
        <f aca="false">IF(B4892=B4893," ",AVERAGE(E4892:E5180))</f>
        <v> </v>
      </c>
    </row>
    <row r="5181" customFormat="false" ht="12.75" hidden="fals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4.47</v>
      </c>
      <c r="D5181" s="0" t="n">
        <f aca="false">AVERAGE(C5181:C5516)</f>
        <v>14.8014358974359</v>
      </c>
      <c r="E5181" s="0" t="str">
        <f aca="false">IF(B5181=B5182," ",MAX(C5134:C5181))</f>
        <v> </v>
      </c>
      <c r="G5181" s="0" t="str">
        <f aca="false">IF(B4893=B4894," ",AVERAGE(E4893:E5181))</f>
        <v> </v>
      </c>
    </row>
    <row r="5182" customFormat="false" ht="12.75" hidden="fals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4.09</v>
      </c>
      <c r="D5182" s="0" t="n">
        <f aca="false">AVERAGE(C5182:C5517)</f>
        <v>14.8031443298969</v>
      </c>
      <c r="E5182" s="0" t="str">
        <f aca="false">IF(B5182=B5183," ",MAX(C5135:C5182))</f>
        <v> </v>
      </c>
      <c r="G5182" s="0" t="str">
        <f aca="false">IF(B4894=B4895," ",AVERAGE(E4894:E5182))</f>
        <v> </v>
      </c>
    </row>
    <row r="5183" customFormat="false" ht="12.75" hidden="fals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4.09</v>
      </c>
      <c r="D5183" s="0" t="n">
        <f aca="false">AVERAGE(C5183:C5518)</f>
        <v>14.8068393782383</v>
      </c>
      <c r="E5183" s="0" t="str">
        <f aca="false">IF(B5183=B5184," ",MAX(C5136:C5183))</f>
        <v> </v>
      </c>
      <c r="G5183" s="0" t="str">
        <f aca="false">IF(B4895=B4896," ",AVERAGE(E4895:E5183))</f>
        <v> </v>
      </c>
    </row>
    <row r="5184" customFormat="false" ht="12.75" hidden="fals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4.09</v>
      </c>
      <c r="D5184" s="0" t="n">
        <f aca="false">AVERAGE(C5184:C5519)</f>
        <v>14.8105729166667</v>
      </c>
      <c r="E5184" s="0" t="str">
        <f aca="false">IF(B5184=B5185," ",MAX(C5137:C5184))</f>
        <v> </v>
      </c>
      <c r="G5184" s="0" t="str">
        <f aca="false">IF(B4896=B4897," ",AVERAGE(E4896:E5184))</f>
        <v> </v>
      </c>
    </row>
    <row r="5185" customFormat="false" ht="12.75" hidden="fals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4.47</v>
      </c>
      <c r="D5185" s="0" t="n">
        <f aca="false">AVERAGE(C5185:C5520)</f>
        <v>14.8143455497382</v>
      </c>
      <c r="E5185" s="0" t="str">
        <f aca="false">IF(B5185=B5186," ",MAX(C5138:C5185))</f>
        <v> </v>
      </c>
      <c r="G5185" s="0" t="str">
        <f aca="false">IF(B4897=B4898," ",AVERAGE(E4897:E5185))</f>
        <v> </v>
      </c>
    </row>
    <row r="5186" customFormat="false" ht="12.75" hidden="fals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4.47</v>
      </c>
      <c r="D5186" s="0" t="n">
        <f aca="false">AVERAGE(C5186:C5521)</f>
        <v>14.8161578947368</v>
      </c>
      <c r="E5186" s="0" t="str">
        <f aca="false">IF(B5186=B5187," ",MAX(C5139:C5186))</f>
        <v> </v>
      </c>
      <c r="G5186" s="0" t="str">
        <f aca="false">IF(B4898=B4899," ",AVERAGE(E4898:E5186))</f>
        <v> </v>
      </c>
    </row>
    <row r="5187" customFormat="false" ht="12.75" hidden="fals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4.47</v>
      </c>
      <c r="D5187" s="0" t="n">
        <f aca="false">AVERAGE(C5187:C5522)</f>
        <v>14.8179894179894</v>
      </c>
      <c r="E5187" s="0" t="str">
        <f aca="false">IF(B5187=B5188," ",MAX(C5140:C5187))</f>
        <v> </v>
      </c>
      <c r="G5187" s="0" t="str">
        <f aca="false">IF(B4899=B4900," ",AVERAGE(E4899:E5187))</f>
        <v> </v>
      </c>
    </row>
    <row r="5188" customFormat="false" ht="12.75" hidden="fals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4.85</v>
      </c>
      <c r="D5188" s="0" t="n">
        <f aca="false">AVERAGE(C5188:C5523)</f>
        <v>14.8198404255319</v>
      </c>
      <c r="E5188" s="0" t="str">
        <f aca="false">IF(B5188=B5189," ",MAX(C5141:C5188))</f>
        <v> </v>
      </c>
      <c r="G5188" s="0" t="str">
        <f aca="false">IF(B4900=B4901," ",AVERAGE(E4900:E5188))</f>
        <v> </v>
      </c>
    </row>
    <row r="5189" customFormat="false" ht="12.75" hidden="fals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4.85</v>
      </c>
      <c r="D5189" s="0" t="n">
        <f aca="false">AVERAGE(C5189:C5524)</f>
        <v>14.819679144385</v>
      </c>
      <c r="E5189" s="0" t="str">
        <f aca="false">IF(B5189=B5190," ",MAX(C5142:C5189))</f>
        <v> </v>
      </c>
      <c r="G5189" s="0" t="str">
        <f aca="false">IF(B4901=B4902," ",AVERAGE(E4901:E5189))</f>
        <v> </v>
      </c>
    </row>
    <row r="5190" customFormat="false" ht="12.75" hidden="fals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4.85</v>
      </c>
      <c r="D5190" s="0" t="n">
        <f aca="false">AVERAGE(C5190:C5525)</f>
        <v>14.8195161290323</v>
      </c>
      <c r="E5190" s="0" t="str">
        <f aca="false">IF(B5190=B5191," ",MAX(C5143:C5190))</f>
        <v> </v>
      </c>
      <c r="G5190" s="0" t="str">
        <f aca="false">IF(B4902=B4903," ",AVERAGE(E4902:E5190))</f>
        <v> </v>
      </c>
    </row>
    <row r="5191" customFormat="false" ht="12.75" hidden="fals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4.85</v>
      </c>
      <c r="D5191" s="0" t="n">
        <f aca="false">AVERAGE(C5191:C5526)</f>
        <v>14.8193513513514</v>
      </c>
      <c r="E5191" s="0" t="str">
        <f aca="false">IF(B5191=B5192," ",MAX(C5144:C5191))</f>
        <v> </v>
      </c>
      <c r="G5191" s="0" t="str">
        <f aca="false">IF(B4903=B4904," ",AVERAGE(E4903:E5191))</f>
        <v> </v>
      </c>
    </row>
    <row r="5192" customFormat="false" ht="12.75" hidden="fals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4.85</v>
      </c>
      <c r="D5192" s="0" t="n">
        <f aca="false">AVERAGE(C5192:C5527)</f>
        <v>14.8191847826087</v>
      </c>
      <c r="E5192" s="0" t="str">
        <f aca="false">IF(B5192=B5193," ",MAX(C5145:C5192))</f>
        <v> </v>
      </c>
      <c r="G5192" s="0" t="str">
        <f aca="false">IF(B4904=B4905," ",AVERAGE(E4904:E5192))</f>
        <v> </v>
      </c>
    </row>
    <row r="5193" customFormat="false" ht="12.75" hidden="fals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4.85</v>
      </c>
      <c r="D5193" s="0" t="n">
        <f aca="false">AVERAGE(C5193:C5528)</f>
        <v>14.8190163934426</v>
      </c>
      <c r="E5193" s="0" t="str">
        <f aca="false">IF(B5193=B5194," ",MAX(C5146:C5193))</f>
        <v> </v>
      </c>
      <c r="G5193" s="0" t="str">
        <f aca="false">IF(B4905=B4906," ",AVERAGE(E4905:E5193))</f>
        <v> </v>
      </c>
    </row>
    <row r="5194" customFormat="false" ht="12.75" hidden="fals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4.85</v>
      </c>
      <c r="D5194" s="0" t="n">
        <f aca="false">AVERAGE(C5194:C5529)</f>
        <v>14.8188461538462</v>
      </c>
      <c r="E5194" s="0" t="str">
        <f aca="false">IF(B5194=B5195," ",MAX(C5147:C5194))</f>
        <v> </v>
      </c>
      <c r="G5194" s="0" t="str">
        <f aca="false">IF(B4906=B4907," ",AVERAGE(E4906:E5194))</f>
        <v> </v>
      </c>
    </row>
    <row r="5195" customFormat="false" ht="12.75" hidden="fals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4.85</v>
      </c>
      <c r="D5195" s="0" t="n">
        <f aca="false">AVERAGE(C5195:C5530)</f>
        <v>14.8186740331492</v>
      </c>
      <c r="E5195" s="0" t="str">
        <f aca="false">IF(B5195=B5196," ",MAX(C5148:C5195))</f>
        <v> </v>
      </c>
      <c r="G5195" s="0" t="str">
        <f aca="false">IF(B4907=B4908," ",AVERAGE(E4907:E5195))</f>
        <v> </v>
      </c>
    </row>
    <row r="5196" customFormat="false" ht="12.75" hidden="fals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4.85</v>
      </c>
      <c r="D5196" s="0" t="n">
        <f aca="false">AVERAGE(C5196:C5531)</f>
        <v>14.8185</v>
      </c>
      <c r="E5196" s="0" t="str">
        <f aca="false">IF(B5196=B5197," ",MAX(C5149:C5196))</f>
        <v> </v>
      </c>
      <c r="G5196" s="0" t="str">
        <f aca="false">IF(B4908=B4909," ",AVERAGE(E4908:E5196))</f>
        <v> </v>
      </c>
    </row>
    <row r="5197" customFormat="false" ht="12.75" hidden="fals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4.85</v>
      </c>
      <c r="D5197" s="0" t="n">
        <f aca="false">AVERAGE(C5197:C5532)</f>
        <v>14.8183240223464</v>
      </c>
      <c r="E5197" s="0" t="str">
        <f aca="false">IF(B5197=B5198," ",MAX(C5150:C5197))</f>
        <v> </v>
      </c>
      <c r="G5197" s="0" t="str">
        <f aca="false">IF(B4909=B4910," ",AVERAGE(E4909:E5197))</f>
        <v> 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4.85</v>
      </c>
      <c r="D5198" s="0" t="n">
        <f aca="false">AVERAGE(C5198:C5533)</f>
        <v>14.8181460674157</v>
      </c>
      <c r="E5198" s="0" t="n">
        <f aca="false">IF(B5198=B5199," ",MAX(C5151:C5198))</f>
        <v>14.85</v>
      </c>
      <c r="G5198" s="0" t="n">
        <f aca="false">IF(B4910=B4911," ",AVERAGE(E4910:E5198))</f>
        <v>14.7971428571429</v>
      </c>
    </row>
    <row r="5199" customFormat="false" ht="12.75" hidden="fals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4.85</v>
      </c>
      <c r="D5199" s="0" t="n">
        <f aca="false">AVERAGE(C5199:C5534)</f>
        <v>14.8179661016949</v>
      </c>
      <c r="E5199" s="0" t="str">
        <f aca="false">IF(B5199=B5200," ",MAX(C5152:C5199))</f>
        <v> </v>
      </c>
      <c r="G5199" s="0" t="str">
        <f aca="false">IF(B4911=B4912," ",AVERAGE(E4911:E5199))</f>
        <v> </v>
      </c>
    </row>
    <row r="5200" customFormat="false" ht="12.75" hidden="fals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4.85</v>
      </c>
      <c r="D5200" s="0" t="n">
        <f aca="false">AVERAGE(C5200:C5535)</f>
        <v>14.8177840909091</v>
      </c>
      <c r="E5200" s="0" t="str">
        <f aca="false">IF(B5200=B5201," ",MAX(C5153:C5200))</f>
        <v> </v>
      </c>
      <c r="G5200" s="0" t="str">
        <f aca="false">IF(B4912=B4913," ",AVERAGE(E4912:E5200))</f>
        <v> </v>
      </c>
    </row>
    <row r="5201" customFormat="false" ht="12.75" hidden="fals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4.85</v>
      </c>
      <c r="D5201" s="0" t="n">
        <f aca="false">AVERAGE(C5201:C5536)</f>
        <v>14.8176</v>
      </c>
      <c r="E5201" s="0" t="str">
        <f aca="false">IF(B5201=B5202," ",MAX(C5154:C5201))</f>
        <v> </v>
      </c>
      <c r="G5201" s="0" t="str">
        <f aca="false">IF(B4913=B4914," ",AVERAGE(E4913:E5201))</f>
        <v> </v>
      </c>
    </row>
    <row r="5202" customFormat="false" ht="12.75" hidden="fals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4.85</v>
      </c>
      <c r="D5202" s="0" t="n">
        <f aca="false">AVERAGE(C5202:C5537)</f>
        <v>14.8174137931034</v>
      </c>
      <c r="E5202" s="0" t="str">
        <f aca="false">IF(B5202=B5203," ",MAX(C5155:C5202))</f>
        <v> </v>
      </c>
      <c r="G5202" s="0" t="str">
        <f aca="false">IF(B4914=B4915," ",AVERAGE(E4914:E5202))</f>
        <v> </v>
      </c>
    </row>
    <row r="5203" customFormat="false" ht="12.75" hidden="fals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4.85</v>
      </c>
      <c r="D5203" s="0" t="n">
        <f aca="false">AVERAGE(C5203:C5538)</f>
        <v>14.817225433526</v>
      </c>
      <c r="E5203" s="0" t="str">
        <f aca="false">IF(B5203=B5204," ",MAX(C5156:C5203))</f>
        <v> </v>
      </c>
      <c r="G5203" s="0" t="str">
        <f aca="false">IF(B4915=B4916," ",AVERAGE(E4915:E5203))</f>
        <v> </v>
      </c>
    </row>
    <row r="5204" customFormat="false" ht="12.75" hidden="fals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4.47</v>
      </c>
      <c r="D5204" s="0" t="n">
        <f aca="false">AVERAGE(C5204:C5539)</f>
        <v>14.8170348837209</v>
      </c>
      <c r="E5204" s="0" t="str">
        <f aca="false">IF(B5204=B5205," ",MAX(C5157:C5204))</f>
        <v> </v>
      </c>
      <c r="G5204" s="0" t="str">
        <f aca="false">IF(B4916=B4917," ",AVERAGE(E4916:E5204))</f>
        <v> </v>
      </c>
    </row>
    <row r="5205" customFormat="false" ht="12.75" hidden="fals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4.47</v>
      </c>
      <c r="D5205" s="0" t="n">
        <f aca="false">AVERAGE(C5205:C5540)</f>
        <v>14.8190643274854</v>
      </c>
      <c r="E5205" s="0" t="str">
        <f aca="false">IF(B5205=B5206," ",MAX(C5158:C5205))</f>
        <v> </v>
      </c>
      <c r="G5205" s="0" t="str">
        <f aca="false">IF(B4917=B4918," ",AVERAGE(E4917:E5205))</f>
        <v> </v>
      </c>
    </row>
    <row r="5206" customFormat="false" ht="12.75" hidden="fals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4.47</v>
      </c>
      <c r="D5206" s="0" t="n">
        <f aca="false">AVERAGE(C5206:C5541)</f>
        <v>14.8211176470588</v>
      </c>
      <c r="E5206" s="0" t="str">
        <f aca="false">IF(B5206=B5207," ",MAX(C5159:C5206))</f>
        <v> </v>
      </c>
      <c r="G5206" s="0" t="str">
        <f aca="false">IF(B4918=B4919," ",AVERAGE(E4918:E5206))</f>
        <v> </v>
      </c>
    </row>
    <row r="5207" customFormat="false" ht="12.75" hidden="fals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4.47</v>
      </c>
      <c r="D5207" s="0" t="n">
        <f aca="false">AVERAGE(C5207:C5542)</f>
        <v>14.8231952662722</v>
      </c>
      <c r="E5207" s="0" t="str">
        <f aca="false">IF(B5207=B5208," ",MAX(C5160:C5207))</f>
        <v> </v>
      </c>
      <c r="G5207" s="0" t="str">
        <f aca="false">IF(B4919=B4920," ",AVERAGE(E4919:E5207))</f>
        <v> </v>
      </c>
    </row>
    <row r="5208" customFormat="false" ht="12.75" hidden="fals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4.47</v>
      </c>
      <c r="D5208" s="0" t="n">
        <f aca="false">AVERAGE(C5208:C5543)</f>
        <v>14.8252976190476</v>
      </c>
      <c r="E5208" s="0" t="str">
        <f aca="false">IF(B5208=B5209," ",MAX(C5161:C5208))</f>
        <v> </v>
      </c>
      <c r="G5208" s="0" t="str">
        <f aca="false">IF(B4920=B4921," ",AVERAGE(E4920:E5208))</f>
        <v> </v>
      </c>
    </row>
    <row r="5209" customFormat="false" ht="12.75" hidden="fals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4.09</v>
      </c>
      <c r="D5209" s="0" t="n">
        <f aca="false">AVERAGE(C5209:C5544)</f>
        <v>14.8274251497006</v>
      </c>
      <c r="E5209" s="0" t="str">
        <f aca="false">IF(B5209=B5210," ",MAX(C5162:C5209))</f>
        <v> </v>
      </c>
      <c r="G5209" s="0" t="str">
        <f aca="false">IF(B4921=B4922," ",AVERAGE(E4921:E5209))</f>
        <v> </v>
      </c>
    </row>
    <row r="5210" customFormat="false" ht="12.75" hidden="fals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4.09</v>
      </c>
      <c r="D5210" s="0" t="n">
        <f aca="false">AVERAGE(C5210:C5545)</f>
        <v>14.8318674698795</v>
      </c>
      <c r="E5210" s="0" t="str">
        <f aca="false">IF(B5210=B5211," ",MAX(C5163:C5210))</f>
        <v> </v>
      </c>
      <c r="G5210" s="0" t="str">
        <f aca="false">IF(B4922=B4923," ",AVERAGE(E4922:E5210))</f>
        <v> </v>
      </c>
    </row>
    <row r="5211" customFormat="false" ht="12.75" hidden="fals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4.09</v>
      </c>
      <c r="D5211" s="0" t="n">
        <f aca="false">AVERAGE(C5211:C5546)</f>
        <v>14.8363636363636</v>
      </c>
      <c r="E5211" s="0" t="str">
        <f aca="false">IF(B5211=B5212," ",MAX(C5164:C5211))</f>
        <v> </v>
      </c>
      <c r="G5211" s="0" t="str">
        <f aca="false">IF(B4923=B4924," ",AVERAGE(E4923:E5211))</f>
        <v> </v>
      </c>
    </row>
    <row r="5212" customFormat="false" ht="12.75" hidden="fals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4.09</v>
      </c>
      <c r="D5212" s="0" t="n">
        <f aca="false">AVERAGE(C5212:C5547)</f>
        <v>14.8409146341463</v>
      </c>
      <c r="E5212" s="0" t="str">
        <f aca="false">IF(B5212=B5213," ",MAX(C5165:C5212))</f>
        <v> </v>
      </c>
      <c r="G5212" s="0" t="str">
        <f aca="false">IF(B4924=B4925," ",AVERAGE(E4924:E5212))</f>
        <v> </v>
      </c>
    </row>
    <row r="5213" customFormat="false" ht="12.75" hidden="fals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4.09</v>
      </c>
      <c r="D5213" s="0" t="n">
        <f aca="false">AVERAGE(C5213:C5548)</f>
        <v>14.8455214723926</v>
      </c>
      <c r="E5213" s="0" t="str">
        <f aca="false">IF(B5213=B5214," ",MAX(C5166:C5213))</f>
        <v> </v>
      </c>
      <c r="G5213" s="0" t="str">
        <f aca="false">IF(B4925=B4926," ",AVERAGE(E4925:E5213))</f>
        <v> </v>
      </c>
    </row>
    <row r="5214" customFormat="false" ht="12.75" hidden="fals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3.7</v>
      </c>
      <c r="D5214" s="0" t="n">
        <f aca="false">AVERAGE(C5214:C5549)</f>
        <v>14.8501851851852</v>
      </c>
      <c r="E5214" s="0" t="str">
        <f aca="false">IF(B5214=B5215," ",MAX(C5167:C5214))</f>
        <v> </v>
      </c>
      <c r="G5214" s="0" t="str">
        <f aca="false">IF(B4926=B4927," ",AVERAGE(E4926:E5214))</f>
        <v> </v>
      </c>
    </row>
    <row r="5215" customFormat="false" ht="12.75" hidden="fals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3.7</v>
      </c>
      <c r="D5215" s="0" t="n">
        <f aca="false">AVERAGE(C5215:C5550)</f>
        <v>14.8573291925466</v>
      </c>
      <c r="E5215" s="0" t="str">
        <f aca="false">IF(B5215=B5216," ",MAX(C5168:C5215))</f>
        <v> </v>
      </c>
      <c r="G5215" s="0" t="str">
        <f aca="false">IF(B4927=B4928," ",AVERAGE(E4927:E5215))</f>
        <v> </v>
      </c>
    </row>
    <row r="5216" customFormat="false" ht="12.75" hidden="fals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3.7</v>
      </c>
      <c r="D5216" s="0" t="n">
        <f aca="false">AVERAGE(C5216:C5551)</f>
        <v>14.8645625</v>
      </c>
      <c r="E5216" s="0" t="str">
        <f aca="false">IF(B5216=B5217," ",MAX(C5169:C5216))</f>
        <v> </v>
      </c>
      <c r="G5216" s="0" t="str">
        <f aca="false">IF(B4928=B4929," ",AVERAGE(E4928:E5216))</f>
        <v> </v>
      </c>
    </row>
    <row r="5217" customFormat="false" ht="12.75" hidden="fals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3.7</v>
      </c>
      <c r="D5217" s="0" t="n">
        <f aca="false">AVERAGE(C5217:C5552)</f>
        <v>14.8718867924528</v>
      </c>
      <c r="E5217" s="0" t="str">
        <f aca="false">IF(B5217=B5218," ",MAX(C5170:C5217))</f>
        <v> </v>
      </c>
      <c r="G5217" s="0" t="str">
        <f aca="false">IF(B4929=B4930," ",AVERAGE(E4929:E5217))</f>
        <v> </v>
      </c>
    </row>
    <row r="5218" customFormat="false" ht="12.75" hidden="fals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3.7</v>
      </c>
      <c r="D5218" s="0" t="n">
        <f aca="false">AVERAGE(C5218:C5553)</f>
        <v>14.8793037974684</v>
      </c>
      <c r="E5218" s="0" t="str">
        <f aca="false">IF(B5218=B5219," ",MAX(C5171:C5218))</f>
        <v> </v>
      </c>
      <c r="G5218" s="0" t="str">
        <f aca="false">IF(B4930=B4931," ",AVERAGE(E4930:E5218))</f>
        <v> </v>
      </c>
    </row>
    <row r="5219" customFormat="false" ht="12.75" hidden="fals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3.7</v>
      </c>
      <c r="D5219" s="0" t="n">
        <f aca="false">AVERAGE(C5219:C5554)</f>
        <v>14.8868152866242</v>
      </c>
      <c r="E5219" s="0" t="str">
        <f aca="false">IF(B5219=B5220," ",MAX(C5172:C5219))</f>
        <v> </v>
      </c>
      <c r="G5219" s="0" t="str">
        <f aca="false">IF(B4931=B4932," ",AVERAGE(E4931:E5219))</f>
        <v> </v>
      </c>
    </row>
    <row r="5220" customFormat="false" ht="12.75" hidden="fals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3.7</v>
      </c>
      <c r="D5220" s="0" t="n">
        <f aca="false">AVERAGE(C5220:C5555)</f>
        <v>14.8944230769231</v>
      </c>
      <c r="E5220" s="0" t="str">
        <f aca="false">IF(B5220=B5221," ",MAX(C5173:C5220))</f>
        <v> </v>
      </c>
      <c r="G5220" s="0" t="str">
        <f aca="false">IF(B4932=B4933," ",AVERAGE(E4932:E5220))</f>
        <v> </v>
      </c>
    </row>
    <row r="5221" customFormat="false" ht="12.75" hidden="fals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3.7</v>
      </c>
      <c r="D5221" s="0" t="n">
        <f aca="false">AVERAGE(C5221:C5556)</f>
        <v>14.9021290322581</v>
      </c>
      <c r="E5221" s="0" t="str">
        <f aca="false">IF(B5221=B5222," ",MAX(C5174:C5221))</f>
        <v> </v>
      </c>
      <c r="G5221" s="0" t="str">
        <f aca="false">IF(B4933=B4934," ",AVERAGE(E4933:E5221))</f>
        <v> </v>
      </c>
    </row>
    <row r="5222" customFormat="false" ht="12.75" hidden="fals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4.09</v>
      </c>
      <c r="D5222" s="0" t="n">
        <f aca="false">AVERAGE(C5222:C5557)</f>
        <v>14.9099350649351</v>
      </c>
      <c r="E5222" s="0" t="str">
        <f aca="false">IF(B5222=B5223," ",MAX(C5175:C5222))</f>
        <v> </v>
      </c>
      <c r="G5222" s="0" t="str">
        <f aca="false">IF(B4934=B4935," ",AVERAGE(E4934:E5222))</f>
        <v> </v>
      </c>
    </row>
    <row r="5223" customFormat="false" ht="12.75" hidden="fals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4.47</v>
      </c>
      <c r="D5223" s="0" t="n">
        <f aca="false">AVERAGE(C5223:C5558)</f>
        <v>14.9152941176471</v>
      </c>
      <c r="E5223" s="0" t="str">
        <f aca="false">IF(B5223=B5224," ",MAX(C5176:C5223))</f>
        <v> </v>
      </c>
      <c r="G5223" s="0" t="str">
        <f aca="false">IF(B4935=B4936," ",AVERAGE(E4935:E5223))</f>
        <v> </v>
      </c>
    </row>
    <row r="5224" customFormat="false" ht="12.75" hidden="fals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4.85</v>
      </c>
      <c r="D5224" s="0" t="n">
        <f aca="false">AVERAGE(C5224:C5559)</f>
        <v>14.9182236842105</v>
      </c>
      <c r="E5224" s="0" t="str">
        <f aca="false">IF(B5224=B5225," ",MAX(C5177:C5224))</f>
        <v> </v>
      </c>
      <c r="G5224" s="0" t="str">
        <f aca="false">IF(B4936=B4937," ",AVERAGE(E4936:E5224))</f>
        <v> </v>
      </c>
    </row>
    <row r="5225" customFormat="false" ht="12.75" hidden="fals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5.23</v>
      </c>
      <c r="D5225" s="0" t="n">
        <f aca="false">AVERAGE(C5225:C5560)</f>
        <v>14.9186754966887</v>
      </c>
      <c r="E5225" s="0" t="str">
        <f aca="false">IF(B5225=B5226," ",MAX(C5178:C5225))</f>
        <v> </v>
      </c>
      <c r="G5225" s="0" t="str">
        <f aca="false">IF(B4937=B4938," ",AVERAGE(E4937:E5225))</f>
        <v> </v>
      </c>
    </row>
    <row r="5226" customFormat="false" ht="12.75" hidden="fals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5.23</v>
      </c>
      <c r="D5226" s="0" t="n">
        <f aca="false">AVERAGE(C5226:C5561)</f>
        <v>14.9166</v>
      </c>
      <c r="E5226" s="0" t="str">
        <f aca="false">IF(B5226=B5227," ",MAX(C5179:C5226))</f>
        <v> </v>
      </c>
      <c r="G5226" s="0" t="str">
        <f aca="false">IF(B4938=B4939," ",AVERAGE(E4938:E5226))</f>
        <v> </v>
      </c>
    </row>
    <row r="5227" customFormat="false" ht="12.75" hidden="fals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4.85</v>
      </c>
      <c r="D5227" s="0" t="n">
        <f aca="false">AVERAGE(C5227:C5562)</f>
        <v>14.9144966442953</v>
      </c>
      <c r="E5227" s="0" t="str">
        <f aca="false">IF(B5227=B5228," ",MAX(C5180:C5227))</f>
        <v> </v>
      </c>
      <c r="G5227" s="0" t="str">
        <f aca="false">IF(B4939=B4940," ",AVERAGE(E4939:E5227))</f>
        <v> </v>
      </c>
    </row>
    <row r="5228" customFormat="false" ht="12.75" hidden="fals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4.85</v>
      </c>
      <c r="D5228" s="0" t="n">
        <f aca="false">AVERAGE(C5228:C5563)</f>
        <v>14.9149324324324</v>
      </c>
      <c r="E5228" s="0" t="str">
        <f aca="false">IF(B5228=B5229," ",MAX(C5181:C5228))</f>
        <v> </v>
      </c>
      <c r="G5228" s="0" t="str">
        <f aca="false">IF(B4940=B4941," ",AVERAGE(E4940:E5228))</f>
        <v> </v>
      </c>
    </row>
    <row r="5229" customFormat="false" ht="12.75" hidden="fals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4.85</v>
      </c>
      <c r="D5229" s="0" t="n">
        <f aca="false">AVERAGE(C5229:C5564)</f>
        <v>14.9153741496599</v>
      </c>
      <c r="E5229" s="0" t="str">
        <f aca="false">IF(B5229=B5230," ",MAX(C5182:C5229))</f>
        <v> </v>
      </c>
      <c r="G5229" s="0" t="str">
        <f aca="false">IF(B4941=B4942," ",AVERAGE(E4941:E5229))</f>
        <v> </v>
      </c>
    </row>
    <row r="5230" customFormat="false" ht="12.75" hidden="fals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4.47</v>
      </c>
      <c r="D5230" s="0" t="n">
        <f aca="false">AVERAGE(C5230:C5565)</f>
        <v>14.9158219178082</v>
      </c>
      <c r="E5230" s="0" t="str">
        <f aca="false">IF(B5230=B5231," ",MAX(C5183:C5230))</f>
        <v> </v>
      </c>
      <c r="G5230" s="0" t="str">
        <f aca="false">IF(B4942=B4943," ",AVERAGE(E4942:E5230))</f>
        <v> </v>
      </c>
    </row>
    <row r="5231" customFormat="false" ht="12.75" hidden="fals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4.47</v>
      </c>
      <c r="D5231" s="0" t="n">
        <f aca="false">AVERAGE(C5231:C5566)</f>
        <v>14.9188965517241</v>
      </c>
      <c r="E5231" s="0" t="str">
        <f aca="false">IF(B5231=B5232," ",MAX(C5184:C5231))</f>
        <v> </v>
      </c>
      <c r="G5231" s="0" t="str">
        <f aca="false">IF(B4943=B4944," ",AVERAGE(E4943:E5231))</f>
        <v> </v>
      </c>
    </row>
    <row r="5232" customFormat="false" ht="12.75" hidden="fals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4.85</v>
      </c>
      <c r="D5232" s="0" t="n">
        <f aca="false">AVERAGE(C5232:C5567)</f>
        <v>14.9220138888889</v>
      </c>
      <c r="E5232" s="0" t="str">
        <f aca="false">IF(B5232=B5233," ",MAX(C5185:C5232))</f>
        <v> </v>
      </c>
      <c r="G5232" s="0" t="str">
        <f aca="false">IF(B4944=B4945," ",AVERAGE(E4944:E5232))</f>
        <v> </v>
      </c>
    </row>
    <row r="5233" customFormat="false" ht="12.75" hidden="fals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4.85</v>
      </c>
      <c r="D5233" s="0" t="n">
        <f aca="false">AVERAGE(C5233:C5568)</f>
        <v>14.9225174825175</v>
      </c>
      <c r="E5233" s="0" t="str">
        <f aca="false">IF(B5233=B5234," ",MAX(C5186:C5233))</f>
        <v> </v>
      </c>
      <c r="G5233" s="0" t="str">
        <f aca="false">IF(B4945=B4946," ",AVERAGE(E4945:E5233))</f>
        <v> </v>
      </c>
    </row>
    <row r="5234" customFormat="false" ht="12.75" hidden="fals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4.85</v>
      </c>
      <c r="D5234" s="0" t="n">
        <f aca="false">AVERAGE(C5234:C5569)</f>
        <v>14.9230281690141</v>
      </c>
      <c r="E5234" s="0" t="str">
        <f aca="false">IF(B5234=B5235," ",MAX(C5187:C5234))</f>
        <v> </v>
      </c>
      <c r="G5234" s="0" t="str">
        <f aca="false">IF(B4946=B4947," ",AVERAGE(E4946:E5234))</f>
        <v> </v>
      </c>
    </row>
    <row r="5235" customFormat="false" ht="12.75" hidden="fals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4.85</v>
      </c>
      <c r="D5235" s="0" t="n">
        <f aca="false">AVERAGE(C5235:C5570)</f>
        <v>14.9235460992908</v>
      </c>
      <c r="E5235" s="0" t="str">
        <f aca="false">IF(B5235=B5236," ",MAX(C5188:C5235))</f>
        <v> </v>
      </c>
      <c r="G5235" s="0" t="str">
        <f aca="false">IF(B4947=B4948," ",AVERAGE(E4947:E5235))</f>
        <v> </v>
      </c>
    </row>
    <row r="5236" customFormat="false" ht="12.75" hidden="fals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4.85</v>
      </c>
      <c r="D5236" s="0" t="n">
        <f aca="false">AVERAGE(C5236:C5571)</f>
        <v>14.9240714285714</v>
      </c>
      <c r="E5236" s="0" t="str">
        <f aca="false">IF(B5236=B5237," ",MAX(C5189:C5236))</f>
        <v> </v>
      </c>
      <c r="G5236" s="0" t="str">
        <f aca="false">IF(B4948=B4949," ",AVERAGE(E4948:E5236))</f>
        <v> </v>
      </c>
    </row>
    <row r="5237" customFormat="false" ht="12.75" hidden="fals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5.23</v>
      </c>
      <c r="D5237" s="0" t="n">
        <f aca="false">AVERAGE(C5237:C5572)</f>
        <v>14.9246043165468</v>
      </c>
      <c r="E5237" s="0" t="str">
        <f aca="false">IF(B5237=B5238," ",MAX(C5190:C5237))</f>
        <v> </v>
      </c>
      <c r="G5237" s="0" t="str">
        <f aca="false">IF(B4949=B4950," ",AVERAGE(E4949:E5237))</f>
        <v> </v>
      </c>
    </row>
    <row r="5238" customFormat="false" ht="12.75" hidden="fals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5.23</v>
      </c>
      <c r="D5238" s="0" t="n">
        <f aca="false">AVERAGE(C5238:C5573)</f>
        <v>14.9223913043478</v>
      </c>
      <c r="E5238" s="0" t="str">
        <f aca="false">IF(B5238=B5239," ",MAX(C5191:C5238))</f>
        <v> </v>
      </c>
      <c r="G5238" s="0" t="str">
        <f aca="false">IF(B4950=B4951," ",AVERAGE(E4950:E5238))</f>
        <v> </v>
      </c>
    </row>
    <row r="5239" customFormat="false" ht="12.75" hidden="fals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5.23</v>
      </c>
      <c r="D5239" s="0" t="n">
        <f aca="false">AVERAGE(C5239:C5574)</f>
        <v>14.9201459854015</v>
      </c>
      <c r="E5239" s="0" t="str">
        <f aca="false">IF(B5239=B5240," ",MAX(C5192:C5239))</f>
        <v> </v>
      </c>
      <c r="G5239" s="0" t="str">
        <f aca="false">IF(B4951=B4952," ",AVERAGE(E4951:E5239))</f>
        <v> </v>
      </c>
    </row>
    <row r="5240" customFormat="false" ht="12.75" hidden="fals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5.23</v>
      </c>
      <c r="D5240" s="0" t="n">
        <f aca="false">AVERAGE(C5240:C5575)</f>
        <v>14.9178676470588</v>
      </c>
      <c r="E5240" s="0" t="str">
        <f aca="false">IF(B5240=B5241," ",MAX(C5193:C5240))</f>
        <v> </v>
      </c>
      <c r="G5240" s="0" t="str">
        <f aca="false">IF(B4952=B4953," ",AVERAGE(E4952:E5240))</f>
        <v> </v>
      </c>
    </row>
    <row r="5241" customFormat="false" ht="12.75" hidden="fals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5.23</v>
      </c>
      <c r="D5241" s="0" t="n">
        <f aca="false">AVERAGE(C5241:C5576)</f>
        <v>14.9155555555556</v>
      </c>
      <c r="E5241" s="0" t="str">
        <f aca="false">IF(B5241=B5242," ",MAX(C5194:C5241))</f>
        <v> </v>
      </c>
      <c r="G5241" s="0" t="str">
        <f aca="false">IF(B4953=B4954," ",AVERAGE(E4953:E5241))</f>
        <v> </v>
      </c>
    </row>
    <row r="5242" customFormat="false" ht="12.75" hidden="fals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5.23</v>
      </c>
      <c r="D5242" s="0" t="n">
        <f aca="false">AVERAGE(C5242:C5577)</f>
        <v>14.9132089552239</v>
      </c>
      <c r="E5242" s="0" t="str">
        <f aca="false">IF(B5242=B5243," ",MAX(C5195:C5242))</f>
        <v> </v>
      </c>
      <c r="G5242" s="0" t="str">
        <f aca="false">IF(B4954=B4955," ",AVERAGE(E4954:E5242))</f>
        <v> </v>
      </c>
    </row>
    <row r="5243" customFormat="false" ht="12.75" hidden="fals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5.23</v>
      </c>
      <c r="D5243" s="0" t="n">
        <f aca="false">AVERAGE(C5243:C5578)</f>
        <v>14.9108270676692</v>
      </c>
      <c r="E5243" s="0" t="str">
        <f aca="false">IF(B5243=B5244," ",MAX(C5196:C5243))</f>
        <v> </v>
      </c>
      <c r="G5243" s="0" t="str">
        <f aca="false">IF(B4955=B4956," ",AVERAGE(E4955:E5243))</f>
        <v> </v>
      </c>
    </row>
    <row r="5244" customFormat="false" ht="12.75" hidden="fals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5.23</v>
      </c>
      <c r="D5244" s="0" t="n">
        <f aca="false">AVERAGE(C5244:C5579)</f>
        <v>14.9084090909091</v>
      </c>
      <c r="E5244" s="0" t="str">
        <f aca="false">IF(B5244=B5245," ",MAX(C5197:C5244))</f>
        <v> </v>
      </c>
      <c r="G5244" s="0" t="str">
        <f aca="false">IF(B4956=B4957," ",AVERAGE(E4956:E5244))</f>
        <v> </v>
      </c>
    </row>
    <row r="5245" customFormat="false" ht="12.75" hidden="fals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5.23</v>
      </c>
      <c r="D5245" s="0" t="n">
        <f aca="false">AVERAGE(C5245:C5580)</f>
        <v>14.9059541984733</v>
      </c>
      <c r="E5245" s="0" t="str">
        <f aca="false">IF(B5245=B5246," ",MAX(C5198:C5245))</f>
        <v> </v>
      </c>
      <c r="G5245" s="0" t="str">
        <f aca="false">IF(B4957=B4958," ",AVERAGE(E4957:E5245))</f>
        <v> 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5.23</v>
      </c>
      <c r="D5246" s="0" t="n">
        <f aca="false">AVERAGE(C5246:C5581)</f>
        <v>14.9034615384615</v>
      </c>
      <c r="E5246" s="0" t="n">
        <f aca="false">IF(B5246=B5247," ",MAX(C5199:C5246))</f>
        <v>15.23</v>
      </c>
      <c r="G5246" s="0" t="n">
        <f aca="false">IF(B4958=B4959," ",AVERAGE(E4958:E5246))</f>
        <v>14.7414285714286</v>
      </c>
    </row>
    <row r="5247" customFormat="false" ht="12.75" hidden="fals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5.23</v>
      </c>
      <c r="D5247" s="0" t="n">
        <f aca="false">AVERAGE(C5247:C5582)</f>
        <v>14.9009302325581</v>
      </c>
      <c r="E5247" s="0" t="str">
        <f aca="false">IF(B5247=B5248," ",MAX(C5200:C5247))</f>
        <v> </v>
      </c>
      <c r="G5247" s="0" t="str">
        <f aca="false">IF(B4959=B4960," ",AVERAGE(E4959:E5247))</f>
        <v> </v>
      </c>
    </row>
    <row r="5248" customFormat="false" ht="12.75" hidden="fals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5.23</v>
      </c>
      <c r="D5248" s="0" t="n">
        <f aca="false">AVERAGE(C5248:C5583)</f>
        <v>14.898359375</v>
      </c>
      <c r="E5248" s="0" t="str">
        <f aca="false">IF(B5248=B5249," ",MAX(C5201:C5248))</f>
        <v> </v>
      </c>
      <c r="G5248" s="0" t="str">
        <f aca="false">IF(B4960=B4961," ",AVERAGE(E4960:E5248))</f>
        <v> </v>
      </c>
    </row>
    <row r="5249" customFormat="false" ht="12.75" hidden="fals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5.23</v>
      </c>
      <c r="D5249" s="0" t="n">
        <f aca="false">AVERAGE(C5249:C5584)</f>
        <v>14.8957480314961</v>
      </c>
      <c r="E5249" s="0" t="str">
        <f aca="false">IF(B5249=B5250," ",MAX(C5202:C5249))</f>
        <v> </v>
      </c>
      <c r="G5249" s="0" t="str">
        <f aca="false">IF(B4961=B4962," ",AVERAGE(E4961:E5249))</f>
        <v> </v>
      </c>
    </row>
    <row r="5250" customFormat="false" ht="12.75" hidden="fals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5.23</v>
      </c>
      <c r="D5250" s="0" t="n">
        <f aca="false">AVERAGE(C5250:C5585)</f>
        <v>14.8930952380952</v>
      </c>
      <c r="E5250" s="0" t="str">
        <f aca="false">IF(B5250=B5251," ",MAX(C5203:C5250))</f>
        <v> </v>
      </c>
      <c r="G5250" s="0" t="str">
        <f aca="false">IF(B4962=B4963," ",AVERAGE(E4962:E5250))</f>
        <v> </v>
      </c>
    </row>
    <row r="5251" customFormat="false" ht="12.75" hidden="fals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5.23</v>
      </c>
      <c r="D5251" s="0" t="n">
        <f aca="false">AVERAGE(C5251:C5586)</f>
        <v>14.8904</v>
      </c>
      <c r="E5251" s="0" t="str">
        <f aca="false">IF(B5251=B5252," ",MAX(C5204:C5251))</f>
        <v> </v>
      </c>
      <c r="G5251" s="0" t="str">
        <f aca="false">IF(B4963=B4964," ",AVERAGE(E4963:E5251))</f>
        <v> </v>
      </c>
    </row>
    <row r="5252" customFormat="false" ht="12.75" hidden="fals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4.85</v>
      </c>
      <c r="D5252" s="0" t="n">
        <f aca="false">AVERAGE(C5252:C5587)</f>
        <v>14.8876612903226</v>
      </c>
      <c r="E5252" s="0" t="str">
        <f aca="false">IF(B5252=B5253," ",MAX(C5205:C5252))</f>
        <v> </v>
      </c>
      <c r="G5252" s="0" t="str">
        <f aca="false">IF(B4964=B4965," ",AVERAGE(E4964:E5252))</f>
        <v> </v>
      </c>
    </row>
    <row r="5253" customFormat="false" ht="12.75" hidden="fals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4.85</v>
      </c>
      <c r="D5253" s="0" t="n">
        <f aca="false">AVERAGE(C5253:C5588)</f>
        <v>14.8879674796748</v>
      </c>
      <c r="E5253" s="0" t="str">
        <f aca="false">IF(B5253=B5254," ",MAX(C5206:C5253))</f>
        <v> </v>
      </c>
      <c r="G5253" s="0" t="str">
        <f aca="false">IF(B4965=B4966," ",AVERAGE(E4965:E5253))</f>
        <v> </v>
      </c>
    </row>
    <row r="5254" customFormat="false" ht="12.75" hidden="fals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4.85</v>
      </c>
      <c r="D5254" s="0" t="n">
        <f aca="false">AVERAGE(C5254:C5589)</f>
        <v>14.8882786885246</v>
      </c>
      <c r="E5254" s="0" t="str">
        <f aca="false">IF(B5254=B5255," ",MAX(C5207:C5254))</f>
        <v> </v>
      </c>
      <c r="G5254" s="0" t="str">
        <f aca="false">IF(B4966=B4967," ",AVERAGE(E4966:E5254))</f>
        <v> </v>
      </c>
    </row>
    <row r="5255" customFormat="false" ht="12.75" hidden="fals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4.85</v>
      </c>
      <c r="D5255" s="0" t="n">
        <f aca="false">AVERAGE(C5255:C5590)</f>
        <v>14.8885950413223</v>
      </c>
      <c r="E5255" s="0" t="str">
        <f aca="false">IF(B5255=B5256," ",MAX(C5208:C5255))</f>
        <v> </v>
      </c>
      <c r="G5255" s="0" t="str">
        <f aca="false">IF(B4967=B4968," ",AVERAGE(E4967:E5255))</f>
        <v> </v>
      </c>
    </row>
    <row r="5256" customFormat="false" ht="12.75" hidden="fals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4.47</v>
      </c>
      <c r="D5256" s="0" t="n">
        <f aca="false">AVERAGE(C5256:C5591)</f>
        <v>14.8889166666667</v>
      </c>
      <c r="E5256" s="0" t="str">
        <f aca="false">IF(B5256=B5257," ",MAX(C5209:C5256))</f>
        <v> </v>
      </c>
      <c r="G5256" s="0" t="str">
        <f aca="false">IF(B4968=B4969," ",AVERAGE(E4968:E5256))</f>
        <v> </v>
      </c>
    </row>
    <row r="5257" customFormat="false" ht="12.75" hidden="fals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4.47</v>
      </c>
      <c r="D5257" s="0" t="n">
        <f aca="false">AVERAGE(C5257:C5592)</f>
        <v>14.8924369747899</v>
      </c>
      <c r="E5257" s="0" t="str">
        <f aca="false">IF(B5257=B5258," ",MAX(C5210:C5257))</f>
        <v> </v>
      </c>
      <c r="G5257" s="0" t="str">
        <f aca="false">IF(B4969=B4970," ",AVERAGE(E4969:E5257))</f>
        <v> </v>
      </c>
    </row>
    <row r="5258" customFormat="false" ht="12.75" hidden="fals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4.47</v>
      </c>
      <c r="D5258" s="0" t="n">
        <f aca="false">AVERAGE(C5258:C5593)</f>
        <v>14.8960169491525</v>
      </c>
      <c r="E5258" s="0" t="str">
        <f aca="false">IF(B5258=B5259," ",MAX(C5211:C5258))</f>
        <v> </v>
      </c>
      <c r="G5258" s="0" t="str">
        <f aca="false">IF(B4970=B4971," ",AVERAGE(E4970:E5258))</f>
        <v> </v>
      </c>
    </row>
    <row r="5259" customFormat="false" ht="12.75" hidden="fals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4.47</v>
      </c>
      <c r="D5259" s="0" t="n">
        <f aca="false">AVERAGE(C5259:C5594)</f>
        <v>14.8996581196581</v>
      </c>
      <c r="E5259" s="0" t="str">
        <f aca="false">IF(B5259=B5260," ",MAX(C5212:C5259))</f>
        <v> </v>
      </c>
      <c r="G5259" s="0" t="str">
        <f aca="false">IF(B4971=B4972," ",AVERAGE(E4971:E5259))</f>
        <v> </v>
      </c>
    </row>
    <row r="5260" customFormat="false" ht="12.75" hidden="fals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4.09</v>
      </c>
      <c r="D5260" s="0" t="n">
        <f aca="false">AVERAGE(C5260:C5595)</f>
        <v>14.9033620689655</v>
      </c>
      <c r="E5260" s="0" t="str">
        <f aca="false">IF(B5260=B5261," ",MAX(C5213:C5260))</f>
        <v> </v>
      </c>
      <c r="G5260" s="0" t="str">
        <f aca="false">IF(B4972=B4973," ",AVERAGE(E4972:E5260))</f>
        <v> </v>
      </c>
    </row>
    <row r="5261" customFormat="false" ht="12.75" hidden="fals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4.09</v>
      </c>
      <c r="D5261" s="0" t="n">
        <f aca="false">AVERAGE(C5261:C5596)</f>
        <v>14.9104347826087</v>
      </c>
      <c r="E5261" s="0" t="str">
        <f aca="false">IF(B5261=B5262," ",MAX(C5214:C5261))</f>
        <v> </v>
      </c>
      <c r="G5261" s="0" t="str">
        <f aca="false">IF(B4973=B4974," ",AVERAGE(E4973:E5261))</f>
        <v> </v>
      </c>
    </row>
    <row r="5262" customFormat="false" ht="12.75" hidden="fals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4.09</v>
      </c>
      <c r="D5262" s="0" t="n">
        <f aca="false">AVERAGE(C5262:C5597)</f>
        <v>14.9176315789474</v>
      </c>
      <c r="E5262" s="0" t="str">
        <f aca="false">IF(B5262=B5263," ",MAX(C5215:C5262))</f>
        <v> </v>
      </c>
      <c r="G5262" s="0" t="str">
        <f aca="false">IF(B4974=B4975," ",AVERAGE(E4974:E5262))</f>
        <v> </v>
      </c>
    </row>
    <row r="5263" customFormat="false" ht="12.75" hidden="fals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4.09</v>
      </c>
      <c r="D5263" s="0" t="n">
        <f aca="false">AVERAGE(C5263:C5598)</f>
        <v>14.9249557522124</v>
      </c>
      <c r="E5263" s="0" t="str">
        <f aca="false">IF(B5263=B5264," ",MAX(C5216:C5263))</f>
        <v> </v>
      </c>
      <c r="G5263" s="0" t="str">
        <f aca="false">IF(B4975=B4976," ",AVERAGE(E4975:E5263))</f>
        <v> </v>
      </c>
    </row>
    <row r="5264" customFormat="false" ht="12.75" hidden="fals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4.09</v>
      </c>
      <c r="D5264" s="0" t="n">
        <f aca="false">AVERAGE(C5264:C5599)</f>
        <v>14.9324107142857</v>
      </c>
      <c r="E5264" s="0" t="str">
        <f aca="false">IF(B5264=B5265," ",MAX(C5217:C5264))</f>
        <v> </v>
      </c>
      <c r="G5264" s="0" t="str">
        <f aca="false">IF(B4976=B4977," ",AVERAGE(E4976:E5264))</f>
        <v> </v>
      </c>
    </row>
    <row r="5265" customFormat="false" ht="12.75" hidden="fals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4.09</v>
      </c>
      <c r="D5265" s="0" t="n">
        <f aca="false">AVERAGE(C5265:C5600)</f>
        <v>14.94</v>
      </c>
      <c r="E5265" s="0" t="str">
        <f aca="false">IF(B5265=B5266," ",MAX(C5218:C5265))</f>
        <v> </v>
      </c>
      <c r="G5265" s="0" t="str">
        <f aca="false">IF(B4977=B4978," ",AVERAGE(E4977:E5265))</f>
        <v> </v>
      </c>
    </row>
    <row r="5266" customFormat="false" ht="12.75" hidden="fals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3.7</v>
      </c>
      <c r="D5266" s="0" t="n">
        <f aca="false">AVERAGE(C5266:C5601)</f>
        <v>14.9477272727273</v>
      </c>
      <c r="E5266" s="0" t="str">
        <f aca="false">IF(B5266=B5267," ",MAX(C5219:C5266))</f>
        <v> </v>
      </c>
      <c r="G5266" s="0" t="str">
        <f aca="false">IF(B4978=B4979," ",AVERAGE(E4978:E5266))</f>
        <v> </v>
      </c>
    </row>
    <row r="5267" customFormat="false" ht="12.75" hidden="fals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3.7</v>
      </c>
      <c r="D5267" s="0" t="n">
        <f aca="false">AVERAGE(C5267:C5602)</f>
        <v>14.9591743119266</v>
      </c>
      <c r="E5267" s="0" t="str">
        <f aca="false">IF(B5267=B5268," ",MAX(C5220:C5267))</f>
        <v> </v>
      </c>
      <c r="G5267" s="0" t="str">
        <f aca="false">IF(B4979=B4980," ",AVERAGE(E4979:E5267))</f>
        <v> </v>
      </c>
    </row>
    <row r="5268" customFormat="false" ht="12.75" hidden="fals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3.7</v>
      </c>
      <c r="D5268" s="0" t="n">
        <f aca="false">AVERAGE(C5268:C5603)</f>
        <v>14.9708333333333</v>
      </c>
      <c r="E5268" s="0" t="str">
        <f aca="false">IF(B5268=B5269," ",MAX(C5221:C5268))</f>
        <v> </v>
      </c>
      <c r="G5268" s="0" t="str">
        <f aca="false">IF(B4980=B4981," ",AVERAGE(E4980:E5268))</f>
        <v> </v>
      </c>
    </row>
    <row r="5269" customFormat="false" ht="12.75" hidden="fals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4.09</v>
      </c>
      <c r="D5269" s="0" t="n">
        <f aca="false">AVERAGE(C5269:C5604)</f>
        <v>14.9827102803738</v>
      </c>
      <c r="E5269" s="0" t="str">
        <f aca="false">IF(B5269=B5270," ",MAX(C5222:C5269))</f>
        <v> </v>
      </c>
      <c r="G5269" s="0" t="str">
        <f aca="false">IF(B4981=B4982," ",AVERAGE(E4981:E5269))</f>
        <v> </v>
      </c>
    </row>
    <row r="5270" customFormat="false" ht="12.75" hidden="fals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4.09</v>
      </c>
      <c r="D5270" s="0" t="n">
        <f aca="false">AVERAGE(C5270:C5605)</f>
        <v>14.9911320754717</v>
      </c>
      <c r="E5270" s="0" t="str">
        <f aca="false">IF(B5270=B5271," ",MAX(C5223:C5270))</f>
        <v> </v>
      </c>
      <c r="G5270" s="0" t="str">
        <f aca="false">IF(B4982=B4983," ",AVERAGE(E4982:E5270))</f>
        <v> </v>
      </c>
    </row>
    <row r="5271" customFormat="false" ht="12.75" hidden="fals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4.85</v>
      </c>
      <c r="D5271" s="0" t="n">
        <f aca="false">AVERAGE(C5271:C5606)</f>
        <v>14.9997142857143</v>
      </c>
      <c r="E5271" s="0" t="str">
        <f aca="false">IF(B5271=B5272," ",MAX(C5224:C5271))</f>
        <v> </v>
      </c>
      <c r="G5271" s="0" t="str">
        <f aca="false">IF(B4983=B4984," ",AVERAGE(E4983:E5271))</f>
        <v> </v>
      </c>
    </row>
    <row r="5272" customFormat="false" ht="12.75" hidden="fals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5.23</v>
      </c>
      <c r="D5272" s="0" t="n">
        <f aca="false">AVERAGE(C5272:C5607)</f>
        <v>15.0011538461538</v>
      </c>
      <c r="E5272" s="0" t="str">
        <f aca="false">IF(B5272=B5273," ",MAX(C5225:C5272))</f>
        <v> </v>
      </c>
      <c r="G5272" s="0" t="str">
        <f aca="false">IF(B4984=B4985," ",AVERAGE(E4984:E5272))</f>
        <v> </v>
      </c>
    </row>
    <row r="5273" customFormat="false" ht="12.75" hidden="fals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5.23</v>
      </c>
      <c r="D5273" s="0" t="n">
        <f aca="false">AVERAGE(C5273:C5608)</f>
        <v>14.998932038835</v>
      </c>
      <c r="E5273" s="0" t="str">
        <f aca="false">IF(B5273=B5274," ",MAX(C5226:C5273))</f>
        <v> </v>
      </c>
      <c r="G5273" s="0" t="str">
        <f aca="false">IF(B4985=B4986," ",AVERAGE(E4985:E5273))</f>
        <v> </v>
      </c>
    </row>
    <row r="5274" customFormat="false" ht="12.75" hidden="fals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5.23</v>
      </c>
      <c r="D5274" s="0" t="n">
        <f aca="false">AVERAGE(C5274:C5609)</f>
        <v>14.9966666666667</v>
      </c>
      <c r="E5274" s="0" t="str">
        <f aca="false">IF(B5274=B5275," ",MAX(C5227:C5274))</f>
        <v> </v>
      </c>
      <c r="G5274" s="0" t="str">
        <f aca="false">IF(B4986=B4987," ",AVERAGE(E4986:E5274))</f>
        <v> </v>
      </c>
    </row>
    <row r="5275" customFormat="false" ht="12.75" hidden="fals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5.23</v>
      </c>
      <c r="D5275" s="0" t="n">
        <f aca="false">AVERAGE(C5275:C5610)</f>
        <v>14.9943564356436</v>
      </c>
      <c r="E5275" s="0" t="str">
        <f aca="false">IF(B5275=B5276," ",MAX(C5228:C5275))</f>
        <v> </v>
      </c>
      <c r="G5275" s="0" t="str">
        <f aca="false">IF(B4987=B4988," ",AVERAGE(E4987:E5275))</f>
        <v> </v>
      </c>
    </row>
    <row r="5276" customFormat="false" ht="12.75" hidden="fals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85</v>
      </c>
      <c r="D5276" s="0" t="n">
        <f aca="false">AVERAGE(C5276:C5611)</f>
        <v>14.992</v>
      </c>
      <c r="E5276" s="0" t="str">
        <f aca="false">IF(B5276=B5277," ",MAX(C5229:C5276))</f>
        <v> </v>
      </c>
      <c r="G5276" s="0" t="str">
        <f aca="false">IF(B4988=B4989," ",AVERAGE(E4988:E5276))</f>
        <v> </v>
      </c>
    </row>
    <row r="5277" customFormat="false" ht="12.75" hidden="fals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85</v>
      </c>
      <c r="D5277" s="0" t="n">
        <f aca="false">AVERAGE(C5277:C5612)</f>
        <v>14.9934343434343</v>
      </c>
      <c r="E5277" s="0" t="str">
        <f aca="false">IF(B5277=B5278," ",MAX(C5230:C5277))</f>
        <v> </v>
      </c>
      <c r="G5277" s="0" t="str">
        <f aca="false">IF(B4989=B4990," ",AVERAGE(E4989:E5277))</f>
        <v> </v>
      </c>
    </row>
    <row r="5278" customFormat="false" ht="12.75" hidden="fals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85</v>
      </c>
      <c r="D5278" s="0" t="n">
        <f aca="false">AVERAGE(C5278:C5613)</f>
        <v>14.9948979591837</v>
      </c>
      <c r="E5278" s="0" t="str">
        <f aca="false">IF(B5278=B5279," ",MAX(C5231:C5278))</f>
        <v> </v>
      </c>
      <c r="G5278" s="0" t="str">
        <f aca="false">IF(B4990=B4991," ",AVERAGE(E4990:E5278))</f>
        <v> </v>
      </c>
    </row>
    <row r="5279" customFormat="false" ht="12.75" hidden="fals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85</v>
      </c>
      <c r="D5279" s="0" t="n">
        <f aca="false">AVERAGE(C5279:C5614)</f>
        <v>14.9963917525773</v>
      </c>
      <c r="E5279" s="0" t="str">
        <f aca="false">IF(B5279=B5280," ",MAX(C5232:C5279))</f>
        <v> </v>
      </c>
      <c r="G5279" s="0" t="str">
        <f aca="false">IF(B4991=B4992," ",AVERAGE(E4991:E5279))</f>
        <v> </v>
      </c>
    </row>
    <row r="5280" customFormat="false" ht="12.75" hidden="fals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85</v>
      </c>
      <c r="D5280" s="0" t="n">
        <f aca="false">AVERAGE(C5280:C5615)</f>
        <v>14.9979166666667</v>
      </c>
      <c r="E5280" s="0" t="str">
        <f aca="false">IF(B5280=B5281," ",MAX(C5233:C5280))</f>
        <v> </v>
      </c>
      <c r="G5280" s="0" t="str">
        <f aca="false">IF(B4992=B4993," ",AVERAGE(E4992:E5280))</f>
        <v> </v>
      </c>
    </row>
    <row r="5281" customFormat="false" ht="12.75" hidden="fals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85</v>
      </c>
      <c r="D5281" s="0" t="n">
        <f aca="false">AVERAGE(C5281:C5616)</f>
        <v>14.9994736842105</v>
      </c>
      <c r="E5281" s="0" t="str">
        <f aca="false">IF(B5281=B5282," ",MAX(C5234:C5281))</f>
        <v> </v>
      </c>
      <c r="G5281" s="0" t="str">
        <f aca="false">IF(B4993=B4994," ",AVERAGE(E4993:E5281))</f>
        <v> </v>
      </c>
    </row>
    <row r="5282" customFormat="false" ht="12.75" hidden="fals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85</v>
      </c>
      <c r="D5282" s="0" t="n">
        <f aca="false">AVERAGE(C5282:C5617)</f>
        <v>15.0010638297872</v>
      </c>
      <c r="E5282" s="0" t="str">
        <f aca="false">IF(B5282=B5283," ",MAX(C5235:C5282))</f>
        <v> </v>
      </c>
      <c r="G5282" s="0" t="str">
        <f aca="false">IF(B4994=B4995," ",AVERAGE(E4994:E5282))</f>
        <v> </v>
      </c>
    </row>
    <row r="5283" customFormat="false" ht="12.75" hidden="fals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5.23</v>
      </c>
      <c r="D5283" s="0" t="n">
        <f aca="false">AVERAGE(C5283:C5618)</f>
        <v>15.002688172043</v>
      </c>
      <c r="E5283" s="0" t="str">
        <f aca="false">IF(B5283=B5284," ",MAX(C5236:C5283))</f>
        <v> </v>
      </c>
      <c r="G5283" s="0" t="str">
        <f aca="false">IF(B4995=B4996," ",AVERAGE(E4995:E5283))</f>
        <v> </v>
      </c>
    </row>
    <row r="5284" customFormat="false" ht="12.75" hidden="fals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5.23</v>
      </c>
      <c r="D5284" s="0" t="n">
        <f aca="false">AVERAGE(C5284:C5619)</f>
        <v>15.0002173913043</v>
      </c>
      <c r="E5284" s="0" t="str">
        <f aca="false">IF(B5284=B5285," ",MAX(C5237:C5284))</f>
        <v> </v>
      </c>
      <c r="G5284" s="0" t="str">
        <f aca="false">IF(B4996=B4997," ",AVERAGE(E4996:E5284))</f>
        <v> </v>
      </c>
    </row>
    <row r="5285" customFormat="false" ht="12.75" hidden="fals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5.23</v>
      </c>
      <c r="D5285" s="0" t="n">
        <f aca="false">AVERAGE(C5285:C5620)</f>
        <v>14.9976923076923</v>
      </c>
      <c r="E5285" s="0" t="str">
        <f aca="false">IF(B5285=B5286," ",MAX(C5238:C5285))</f>
        <v> </v>
      </c>
      <c r="G5285" s="0" t="str">
        <f aca="false">IF(B4997=B4998," ",AVERAGE(E4997:E5285))</f>
        <v> </v>
      </c>
    </row>
    <row r="5286" customFormat="false" ht="12.75" hidden="fals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5.23</v>
      </c>
      <c r="D5286" s="0" t="n">
        <f aca="false">AVERAGE(C5286:C5621)</f>
        <v>14.9951111111111</v>
      </c>
      <c r="E5286" s="0" t="str">
        <f aca="false">IF(B5286=B5287," ",MAX(C5239:C5286))</f>
        <v> </v>
      </c>
      <c r="G5286" s="0" t="str">
        <f aca="false">IF(B4998=B4999," ",AVERAGE(E4998:E5286))</f>
        <v> </v>
      </c>
    </row>
    <row r="5287" customFormat="false" ht="12.75" hidden="fals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5.23</v>
      </c>
      <c r="D5287" s="0" t="n">
        <f aca="false">AVERAGE(C5287:C5622)</f>
        <v>14.9924719101124</v>
      </c>
      <c r="E5287" s="0" t="str">
        <f aca="false">IF(B5287=B5288," ",MAX(C5240:C5287))</f>
        <v> </v>
      </c>
      <c r="G5287" s="0" t="str">
        <f aca="false">IF(B4999=B5000," ",AVERAGE(E4999:E5287))</f>
        <v> </v>
      </c>
    </row>
    <row r="5288" customFormat="false" ht="12.75" hidden="fals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5.62</v>
      </c>
      <c r="D5288" s="0" t="n">
        <f aca="false">AVERAGE(C5288:C5623)</f>
        <v>14.9897727272727</v>
      </c>
      <c r="E5288" s="0" t="str">
        <f aca="false">IF(B5288=B5289," ",MAX(C5241:C5288))</f>
        <v> </v>
      </c>
      <c r="G5288" s="0" t="str">
        <f aca="false">IF(B5000=B5001," ",AVERAGE(E5000:E5288))</f>
        <v> </v>
      </c>
    </row>
    <row r="5289" customFormat="false" ht="12.75" hidden="fals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5.62</v>
      </c>
      <c r="D5289" s="0" t="n">
        <f aca="false">AVERAGE(C5289:C5624)</f>
        <v>14.9825287356322</v>
      </c>
      <c r="E5289" s="0" t="str">
        <f aca="false">IF(B5289=B5290," ",MAX(C5242:C5289))</f>
        <v> </v>
      </c>
      <c r="G5289" s="0" t="str">
        <f aca="false">IF(B5001=B5002," ",AVERAGE(E5001:E5289))</f>
        <v> </v>
      </c>
    </row>
    <row r="5290" customFormat="false" ht="12.75" hidden="fals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5.23</v>
      </c>
      <c r="D5290" s="0" t="n">
        <f aca="false">AVERAGE(C5290:C5625)</f>
        <v>14.9751162790698</v>
      </c>
      <c r="E5290" s="0" t="str">
        <f aca="false">IF(B5290=B5291," ",MAX(C5243:C5290))</f>
        <v> </v>
      </c>
      <c r="G5290" s="0" t="str">
        <f aca="false">IF(B5002=B5003," ",AVERAGE(E5002:E5290))</f>
        <v> </v>
      </c>
    </row>
    <row r="5291" customFormat="false" ht="12.75" hidden="fals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5.23</v>
      </c>
      <c r="D5291" s="0" t="n">
        <f aca="false">AVERAGE(C5291:C5626)</f>
        <v>14.9721176470588</v>
      </c>
      <c r="E5291" s="0" t="str">
        <f aca="false">IF(B5291=B5292," ",MAX(C5244:C5291))</f>
        <v> </v>
      </c>
      <c r="G5291" s="0" t="str">
        <f aca="false">IF(B5003=B5004," ",AVERAGE(E5003:E5291))</f>
        <v> </v>
      </c>
    </row>
    <row r="5292" customFormat="false" ht="12.75" hidden="fals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5.23</v>
      </c>
      <c r="D5292" s="0" t="n">
        <f aca="false">AVERAGE(C5292:C5627)</f>
        <v>14.9690476190476</v>
      </c>
      <c r="E5292" s="0" t="str">
        <f aca="false">IF(B5292=B5293," ",MAX(C5245:C5292))</f>
        <v> </v>
      </c>
      <c r="G5292" s="0" t="str">
        <f aca="false">IF(B5004=B5005," ",AVERAGE(E5004:E5292))</f>
        <v> </v>
      </c>
    </row>
    <row r="5293" customFormat="false" ht="12.75" hidden="fals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5.23</v>
      </c>
      <c r="D5293" s="0" t="n">
        <f aca="false">AVERAGE(C5293:C5628)</f>
        <v>14.9659036144578</v>
      </c>
      <c r="E5293" s="0" t="str">
        <f aca="false">IF(B5293=B5294," ",MAX(C5246:C5293))</f>
        <v> </v>
      </c>
      <c r="G5293" s="0" t="str">
        <f aca="false">IF(B5005=B5006," ",AVERAGE(E5005:E5293))</f>
        <v> 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5.23</v>
      </c>
      <c r="D5294" s="0" t="n">
        <f aca="false">AVERAGE(C5294:C5629)</f>
        <v>14.9626829268293</v>
      </c>
      <c r="E5294" s="0" t="n">
        <f aca="false">IF(B5294=B5295," ",MAX(C5247:C5294))</f>
        <v>15.62</v>
      </c>
      <c r="G5294" s="0" t="n">
        <f aca="false">IF(B5006=B5007," ",AVERAGE(E5006:E5294))</f>
        <v>14.7414285714286</v>
      </c>
    </row>
    <row r="5295" customFormat="false" ht="12.75" hidden="fals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5.23</v>
      </c>
      <c r="D5295" s="0" t="n">
        <f aca="false">AVERAGE(C5295:C5630)</f>
        <v>14.9593827160494</v>
      </c>
      <c r="E5295" s="0" t="str">
        <f aca="false">IF(B5295=B5296," ",MAX(C5248:C5295))</f>
        <v> </v>
      </c>
      <c r="G5295" s="0" t="str">
        <f aca="false">IF(B5007=B5008," ",AVERAGE(E5007:E5295))</f>
        <v> </v>
      </c>
    </row>
    <row r="5296" customFormat="false" ht="12.75" hidden="fals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5.23</v>
      </c>
      <c r="D5296" s="0" t="n">
        <f aca="false">AVERAGE(C5296:C5631)</f>
        <v>14.956</v>
      </c>
      <c r="E5296" s="0" t="str">
        <f aca="false">IF(B5296=B5297," ",MAX(C5249:C5296))</f>
        <v> </v>
      </c>
      <c r="G5296" s="0" t="str">
        <f aca="false">IF(B5008=B5009," ",AVERAGE(E5008:E5296))</f>
        <v> </v>
      </c>
    </row>
    <row r="5297" customFormat="false" ht="12.75" hidden="fals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5.23</v>
      </c>
      <c r="D5297" s="0" t="n">
        <f aca="false">AVERAGE(C5297:C5632)</f>
        <v>14.9525316455696</v>
      </c>
      <c r="E5297" s="0" t="str">
        <f aca="false">IF(B5297=B5298," ",MAX(C5250:C5297))</f>
        <v> </v>
      </c>
      <c r="G5297" s="0" t="str">
        <f aca="false">IF(B5009=B5010," ",AVERAGE(E5009:E5297))</f>
        <v> </v>
      </c>
    </row>
    <row r="5298" customFormat="false" ht="12.75" hidden="fals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5.23</v>
      </c>
      <c r="D5298" s="0" t="n">
        <f aca="false">AVERAGE(C5298:C5633)</f>
        <v>14.9489743589744</v>
      </c>
      <c r="E5298" s="0" t="str">
        <f aca="false">IF(B5298=B5299," ",MAX(C5251:C5298))</f>
        <v> </v>
      </c>
      <c r="G5298" s="0" t="str">
        <f aca="false">IF(B5010=B5011," ",AVERAGE(E5010:E5298))</f>
        <v> </v>
      </c>
    </row>
    <row r="5299" customFormat="false" ht="12.75" hidden="fals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5.23</v>
      </c>
      <c r="D5299" s="0" t="n">
        <f aca="false">AVERAGE(C5299:C5634)</f>
        <v>14.9453246753247</v>
      </c>
      <c r="E5299" s="0" t="str">
        <f aca="false">IF(B5299=B5300," ",MAX(C5252:C5299))</f>
        <v> </v>
      </c>
      <c r="G5299" s="0" t="str">
        <f aca="false">IF(B5011=B5012," ",AVERAGE(E5011:E5299))</f>
        <v> </v>
      </c>
    </row>
    <row r="5300" customFormat="false" ht="12.75" hidden="fals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5.23</v>
      </c>
      <c r="D5300" s="0" t="n">
        <f aca="false">AVERAGE(C5300:C5635)</f>
        <v>14.9415789473684</v>
      </c>
      <c r="E5300" s="0" t="str">
        <f aca="false">IF(B5300=B5301," ",MAX(C5253:C5300))</f>
        <v> </v>
      </c>
      <c r="G5300" s="0" t="str">
        <f aca="false">IF(B5012=B5013," ",AVERAGE(E5012:E5300))</f>
        <v> </v>
      </c>
    </row>
    <row r="5301" customFormat="false" ht="12.75" hidden="fals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5.23</v>
      </c>
      <c r="D5301" s="0" t="n">
        <f aca="false">AVERAGE(C5301:C5636)</f>
        <v>14.9377333333333</v>
      </c>
      <c r="E5301" s="0" t="str">
        <f aca="false">IF(B5301=B5302," ",MAX(C5254:C5301))</f>
        <v> </v>
      </c>
      <c r="G5301" s="0" t="str">
        <f aca="false">IF(B5013=B5014," ",AVERAGE(E5013:E5301))</f>
        <v> </v>
      </c>
    </row>
    <row r="5302" customFormat="false" ht="12.75" hidden="fals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5.23</v>
      </c>
      <c r="D5302" s="0" t="n">
        <f aca="false">AVERAGE(C5302:C5637)</f>
        <v>14.9337837837838</v>
      </c>
      <c r="E5302" s="0" t="str">
        <f aca="false">IF(B5302=B5303," ",MAX(C5255:C5302))</f>
        <v> </v>
      </c>
      <c r="G5302" s="0" t="str">
        <f aca="false">IF(B5014=B5015," ",AVERAGE(E5014:E5302))</f>
        <v> </v>
      </c>
    </row>
    <row r="5303" customFormat="false" ht="12.75" hidden="fals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4.85</v>
      </c>
      <c r="D5303" s="0" t="n">
        <f aca="false">AVERAGE(C5303:C5638)</f>
        <v>14.9297260273973</v>
      </c>
      <c r="E5303" s="0" t="str">
        <f aca="false">IF(B5303=B5304," ",MAX(C5256:C5303))</f>
        <v> </v>
      </c>
      <c r="G5303" s="0" t="str">
        <f aca="false">IF(B5015=B5016," ",AVERAGE(E5015:E5303))</f>
        <v> </v>
      </c>
    </row>
    <row r="5304" customFormat="false" ht="12.75" hidden="fals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4.85</v>
      </c>
      <c r="D5304" s="0" t="n">
        <f aca="false">AVERAGE(C5304:C5639)</f>
        <v>14.9308333333333</v>
      </c>
      <c r="E5304" s="0" t="str">
        <f aca="false">IF(B5304=B5305," ",MAX(C5257:C5304))</f>
        <v> </v>
      </c>
      <c r="G5304" s="0" t="str">
        <f aca="false">IF(B5016=B5017," ",AVERAGE(E5016:E5304))</f>
        <v> </v>
      </c>
    </row>
    <row r="5305" customFormat="false" ht="12.75" hidden="fals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4.85</v>
      </c>
      <c r="D5305" s="0" t="n">
        <f aca="false">AVERAGE(C5305:C5640)</f>
        <v>14.9319718309859</v>
      </c>
      <c r="E5305" s="0" t="str">
        <f aca="false">IF(B5305=B5306," ",MAX(C5258:C5305))</f>
        <v> </v>
      </c>
      <c r="G5305" s="0" t="str">
        <f aca="false">IF(B5017=B5018," ",AVERAGE(E5017:E5305))</f>
        <v> </v>
      </c>
    </row>
    <row r="5306" customFormat="false" ht="12.75" hidden="fals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4.47</v>
      </c>
      <c r="D5306" s="0" t="n">
        <f aca="false">AVERAGE(C5306:C5641)</f>
        <v>14.9331428571429</v>
      </c>
      <c r="E5306" s="0" t="str">
        <f aca="false">IF(B5306=B5307," ",MAX(C5259:C5306))</f>
        <v> </v>
      </c>
      <c r="G5306" s="0" t="str">
        <f aca="false">IF(B5018=B5019," ",AVERAGE(E5018:E5306))</f>
        <v> </v>
      </c>
    </row>
    <row r="5307" customFormat="false" ht="12.75" hidden="fals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4.47</v>
      </c>
      <c r="D5307" s="0" t="n">
        <f aca="false">AVERAGE(C5307:C5642)</f>
        <v>14.9398550724638</v>
      </c>
      <c r="E5307" s="0" t="str">
        <f aca="false">IF(B5307=B5308," ",MAX(C5260:C5307))</f>
        <v> </v>
      </c>
      <c r="G5307" s="0" t="str">
        <f aca="false">IF(B5019=B5020," ",AVERAGE(E5019:E5307))</f>
        <v> </v>
      </c>
    </row>
    <row r="5308" customFormat="false" ht="12.75" hidden="fals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4.47</v>
      </c>
      <c r="D5308" s="0" t="n">
        <f aca="false">AVERAGE(C5308:C5643)</f>
        <v>14.9467647058824</v>
      </c>
      <c r="E5308" s="0" t="str">
        <f aca="false">IF(B5308=B5309," ",MAX(C5261:C5308))</f>
        <v> </v>
      </c>
      <c r="G5308" s="0" t="str">
        <f aca="false">IF(B5020=B5021," ",AVERAGE(E5020:E5308))</f>
        <v> </v>
      </c>
    </row>
    <row r="5309" customFormat="false" ht="12.75" hidden="fals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4.47</v>
      </c>
      <c r="D5309" s="0" t="n">
        <f aca="false">AVERAGE(C5309:C5644)</f>
        <v>14.9538805970149</v>
      </c>
      <c r="E5309" s="0" t="str">
        <f aca="false">IF(B5309=B5310," ",MAX(C5262:C5309))</f>
        <v> </v>
      </c>
      <c r="G5309" s="0" t="str">
        <f aca="false">IF(B5021=B5022," ",AVERAGE(E5021:E5309))</f>
        <v> </v>
      </c>
    </row>
    <row r="5310" customFormat="false" ht="12.75" hidden="fals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4.09</v>
      </c>
      <c r="D5310" s="0" t="n">
        <f aca="false">AVERAGE(C5310:C5645)</f>
        <v>14.9612121212121</v>
      </c>
      <c r="E5310" s="0" t="str">
        <f aca="false">IF(B5310=B5311," ",MAX(C5263:C5310))</f>
        <v> </v>
      </c>
      <c r="G5310" s="0" t="str">
        <f aca="false">IF(B5022=B5023," ",AVERAGE(E5022:E5310))</f>
        <v> </v>
      </c>
    </row>
    <row r="5311" customFormat="false" ht="12.75" hidden="fals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4.09</v>
      </c>
      <c r="D5311" s="0" t="n">
        <f aca="false">AVERAGE(C5311:C5646)</f>
        <v>14.9746153846154</v>
      </c>
      <c r="E5311" s="0" t="str">
        <f aca="false">IF(B5311=B5312," ",MAX(C5264:C5311))</f>
        <v> </v>
      </c>
      <c r="G5311" s="0" t="str">
        <f aca="false">IF(B5023=B5024," ",AVERAGE(E5023:E5311))</f>
        <v> </v>
      </c>
    </row>
    <row r="5312" customFormat="false" ht="12.75" hidden="fals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4.09</v>
      </c>
      <c r="D5312" s="0" t="n">
        <f aca="false">AVERAGE(C5312:C5647)</f>
        <v>14.9884375</v>
      </c>
      <c r="E5312" s="0" t="str">
        <f aca="false">IF(B5312=B5313," ",MAX(C5265:C5312))</f>
        <v> </v>
      </c>
      <c r="G5312" s="0" t="str">
        <f aca="false">IF(B5024=B5025," ",AVERAGE(E5024:E5312))</f>
        <v> </v>
      </c>
    </row>
    <row r="5313" customFormat="false" ht="12.75" hidden="fals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4.09</v>
      </c>
      <c r="D5313" s="0" t="n">
        <f aca="false">AVERAGE(C5313:C5648)</f>
        <v>15.0026984126984</v>
      </c>
      <c r="E5313" s="0" t="str">
        <f aca="false">IF(B5313=B5314," ",MAX(C5266:C5313))</f>
        <v> </v>
      </c>
      <c r="G5313" s="0" t="str">
        <f aca="false">IF(B5025=B5026," ",AVERAGE(E5025:E5313))</f>
        <v> </v>
      </c>
    </row>
    <row r="5314" customFormat="false" ht="12.75" hidden="fals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4.09</v>
      </c>
      <c r="D5314" s="0" t="n">
        <f aca="false">AVERAGE(C5314:C5649)</f>
        <v>15.0174193548387</v>
      </c>
      <c r="E5314" s="0" t="str">
        <f aca="false">IF(B5314=B5315," ",MAX(C5267:C5314))</f>
        <v> </v>
      </c>
      <c r="G5314" s="0" t="str">
        <f aca="false">IF(B5026=B5027," ",AVERAGE(E5026:E5314))</f>
        <v> </v>
      </c>
    </row>
    <row r="5315" customFormat="false" ht="12.75" hidden="fals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4.09</v>
      </c>
      <c r="D5315" s="0" t="n">
        <f aca="false">AVERAGE(C5315:C5650)</f>
        <v>15.0326229508197</v>
      </c>
      <c r="E5315" s="0" t="str">
        <f aca="false">IF(B5315=B5316," ",MAX(C5268:C5315))</f>
        <v> </v>
      </c>
      <c r="G5315" s="0" t="str">
        <f aca="false">IF(B5027=B5028," ",AVERAGE(E5027:E5315))</f>
        <v> </v>
      </c>
    </row>
    <row r="5316" customFormat="false" ht="12.75" hidden="fals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4.09</v>
      </c>
      <c r="D5316" s="0" t="n">
        <f aca="false">AVERAGE(C5316:C5651)</f>
        <v>15.0483333333333</v>
      </c>
      <c r="E5316" s="0" t="str">
        <f aca="false">IF(B5316=B5317," ",MAX(C5269:C5316))</f>
        <v> </v>
      </c>
      <c r="G5316" s="0" t="str">
        <f aca="false">IF(B5028=B5029," ",AVERAGE(E5028:E5316))</f>
        <v> </v>
      </c>
    </row>
    <row r="5317" customFormat="false" ht="12.75" hidden="fals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4.09</v>
      </c>
      <c r="D5317" s="0" t="n">
        <f aca="false">AVERAGE(C5317:C5652)</f>
        <v>15.0645762711864</v>
      </c>
      <c r="E5317" s="0" t="str">
        <f aca="false">IF(B5317=B5318," ",MAX(C5270:C5317))</f>
        <v> </v>
      </c>
      <c r="G5317" s="0" t="str">
        <f aca="false">IF(B5029=B5030," ",AVERAGE(E5029:E5317))</f>
        <v> </v>
      </c>
    </row>
    <row r="5318" customFormat="false" ht="12.75" hidden="fals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4.47</v>
      </c>
      <c r="D5318" s="0" t="n">
        <f aca="false">AVERAGE(C5318:C5653)</f>
        <v>15.0813793103448</v>
      </c>
      <c r="E5318" s="0" t="str">
        <f aca="false">IF(B5318=B5319," ",MAX(C5271:C5318))</f>
        <v> </v>
      </c>
      <c r="G5318" s="0" t="str">
        <f aca="false">IF(B5030=B5031," ",AVERAGE(E5030:E5318))</f>
        <v> </v>
      </c>
    </row>
    <row r="5319" customFormat="false" ht="12.75" hidden="fals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4.85</v>
      </c>
      <c r="D5319" s="0" t="n">
        <f aca="false">AVERAGE(C5319:C5654)</f>
        <v>15.0921052631579</v>
      </c>
      <c r="E5319" s="0" t="str">
        <f aca="false">IF(B5319=B5320," ",MAX(C5272:C5319))</f>
        <v> </v>
      </c>
      <c r="G5319" s="0" t="str">
        <f aca="false">IF(B5031=B5032," ",AVERAGE(E5031:E5319))</f>
        <v> </v>
      </c>
    </row>
    <row r="5320" customFormat="false" ht="12.75" hidden="fals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5.23</v>
      </c>
      <c r="D5320" s="0" t="n">
        <f aca="false">AVERAGE(C5320:C5655)</f>
        <v>15.0964285714286</v>
      </c>
      <c r="E5320" s="0" t="str">
        <f aca="false">IF(B5320=B5321," ",MAX(C5273:C5320))</f>
        <v> </v>
      </c>
      <c r="G5320" s="0" t="str">
        <f aca="false">IF(B5032=B5033," ",AVERAGE(E5032:E5320))</f>
        <v> </v>
      </c>
    </row>
    <row r="5321" customFormat="false" ht="12.75" hidden="fals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5.62</v>
      </c>
      <c r="D5321" s="0" t="n">
        <f aca="false">AVERAGE(C5321:C5656)</f>
        <v>15.094</v>
      </c>
      <c r="E5321" s="0" t="str">
        <f aca="false">IF(B5321=B5322," ",MAX(C5274:C5321))</f>
        <v> </v>
      </c>
      <c r="G5321" s="0" t="str">
        <f aca="false">IF(B5033=B5034," ",AVERAGE(E5033:E5321))</f>
        <v> </v>
      </c>
    </row>
    <row r="5322" customFormat="false" ht="12.75" hidden="fals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5.62</v>
      </c>
      <c r="D5322" s="0" t="n">
        <f aca="false">AVERAGE(C5322:C5657)</f>
        <v>15.0842592592593</v>
      </c>
      <c r="E5322" s="0" t="str">
        <f aca="false">IF(B5322=B5323," ",MAX(C5275:C5322))</f>
        <v> </v>
      </c>
      <c r="G5322" s="0" t="str">
        <f aca="false">IF(B5034=B5035," ",AVERAGE(E5034:E5322))</f>
        <v> </v>
      </c>
    </row>
    <row r="5323" customFormat="false" ht="12.75" hidden="fals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5.23</v>
      </c>
      <c r="D5323" s="0" t="n">
        <f aca="false">AVERAGE(C5323:C5658)</f>
        <v>15.0741509433962</v>
      </c>
      <c r="E5323" s="0" t="str">
        <f aca="false">IF(B5323=B5324," ",MAX(C5276:C5323))</f>
        <v> </v>
      </c>
      <c r="G5323" s="0" t="str">
        <f aca="false">IF(B5035=B5036," ",AVERAGE(E5035:E5323))</f>
        <v> </v>
      </c>
    </row>
    <row r="5324" customFormat="false" ht="12.75" hidden="fals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5.23</v>
      </c>
      <c r="D5324" s="0" t="n">
        <f aca="false">AVERAGE(C5324:C5659)</f>
        <v>15.0711538461538</v>
      </c>
      <c r="E5324" s="0" t="str">
        <f aca="false">IF(B5324=B5325," ",MAX(C5277:C5324))</f>
        <v> </v>
      </c>
      <c r="G5324" s="0" t="str">
        <f aca="false">IF(B5036=B5037," ",AVERAGE(E5036:E5324))</f>
        <v> </v>
      </c>
    </row>
    <row r="5325" customFormat="false" ht="12.75" hidden="fals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85</v>
      </c>
      <c r="D5325" s="0" t="n">
        <f aca="false">AVERAGE(C5325:C5660)</f>
        <v>15.0680392156863</v>
      </c>
      <c r="E5325" s="0" t="str">
        <f aca="false">IF(B5325=B5326," ",MAX(C5278:C5325))</f>
        <v> </v>
      </c>
      <c r="G5325" s="0" t="str">
        <f aca="false">IF(B5037=B5038," ",AVERAGE(E5037:E5325))</f>
        <v> </v>
      </c>
    </row>
    <row r="5326" customFormat="false" ht="12.75" hidden="fals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85</v>
      </c>
      <c r="D5326" s="0" t="n">
        <f aca="false">AVERAGE(C5326:C5661)</f>
        <v>15.0724</v>
      </c>
      <c r="E5326" s="0" t="str">
        <f aca="false">IF(B5326=B5327," ",MAX(C5279:C5326))</f>
        <v> </v>
      </c>
      <c r="G5326" s="0" t="str">
        <f aca="false">IF(B5038=B5039," ",AVERAGE(E5038:E5326))</f>
        <v> </v>
      </c>
    </row>
    <row r="5327" customFormat="false" ht="12.75" hidden="fals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85</v>
      </c>
      <c r="D5327" s="0" t="n">
        <f aca="false">AVERAGE(C5327:C5662)</f>
        <v>15.0769387755102</v>
      </c>
      <c r="E5327" s="0" t="str">
        <f aca="false">IF(B5327=B5328," ",MAX(C5280:C5327))</f>
        <v> </v>
      </c>
      <c r="G5327" s="0" t="str">
        <f aca="false">IF(B5039=B5040," ",AVERAGE(E5039:E5327))</f>
        <v> </v>
      </c>
    </row>
    <row r="5328" customFormat="false" ht="12.75" hidden="fals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85</v>
      </c>
      <c r="D5328" s="0" t="n">
        <f aca="false">AVERAGE(C5328:C5663)</f>
        <v>15.0816666666667</v>
      </c>
      <c r="E5328" s="0" t="str">
        <f aca="false">IF(B5328=B5329," ",MAX(C5281:C5328))</f>
        <v> </v>
      </c>
      <c r="G5328" s="0" t="str">
        <f aca="false">IF(B5040=B5041," ",AVERAGE(E5040:E5328))</f>
        <v> </v>
      </c>
    </row>
    <row r="5329" customFormat="false" ht="12.75" hidden="fals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85</v>
      </c>
      <c r="D5329" s="0" t="n">
        <f aca="false">AVERAGE(C5329:C5664)</f>
        <v>15.0865957446809</v>
      </c>
      <c r="E5329" s="0" t="str">
        <f aca="false">IF(B5329=B5330," ",MAX(C5282:C5329))</f>
        <v> </v>
      </c>
      <c r="G5329" s="0" t="str">
        <f aca="false">IF(B5041=B5042," ",AVERAGE(E5041:E5329))</f>
        <v> </v>
      </c>
    </row>
    <row r="5330" customFormat="false" ht="12.75" hidden="fals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5.23</v>
      </c>
      <c r="D5330" s="0" t="n">
        <f aca="false">AVERAGE(C5330:C5665)</f>
        <v>15.0917391304348</v>
      </c>
      <c r="E5330" s="0" t="str">
        <f aca="false">IF(B5330=B5331," ",MAX(C5283:C5330))</f>
        <v> </v>
      </c>
      <c r="G5330" s="0" t="str">
        <f aca="false">IF(B5042=B5043," ",AVERAGE(E5042:E5330))</f>
        <v> </v>
      </c>
    </row>
    <row r="5331" customFormat="false" ht="12.75" hidden="fals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5.23</v>
      </c>
      <c r="D5331" s="0" t="n">
        <f aca="false">AVERAGE(C5331:C5666)</f>
        <v>15.0886666666667</v>
      </c>
      <c r="E5331" s="0" t="str">
        <f aca="false">IF(B5331=B5332," ",MAX(C5284:C5331))</f>
        <v> </v>
      </c>
      <c r="G5331" s="0" t="str">
        <f aca="false">IF(B5043=B5044," ",AVERAGE(E5043:E5331))</f>
        <v> </v>
      </c>
    </row>
    <row r="5332" customFormat="false" ht="12.75" hidden="fals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5.23</v>
      </c>
      <c r="D5332" s="0" t="n">
        <f aca="false">AVERAGE(C5332:C5667)</f>
        <v>15.0854545454545</v>
      </c>
      <c r="E5332" s="0" t="str">
        <f aca="false">IF(B5332=B5333," ",MAX(C5285:C5332))</f>
        <v> </v>
      </c>
      <c r="G5332" s="0" t="str">
        <f aca="false">IF(B5044=B5045," ",AVERAGE(E5044:E5332))</f>
        <v> </v>
      </c>
    </row>
    <row r="5333" customFormat="false" ht="12.75" hidden="fals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5.23</v>
      </c>
      <c r="D5333" s="0" t="n">
        <f aca="false">AVERAGE(C5333:C5668)</f>
        <v>15.0820930232558</v>
      </c>
      <c r="E5333" s="0" t="str">
        <f aca="false">IF(B5333=B5334," ",MAX(C5286:C5333))</f>
        <v> </v>
      </c>
      <c r="G5333" s="0" t="str">
        <f aca="false">IF(B5045=B5046," ",AVERAGE(E5045:E5333))</f>
        <v> </v>
      </c>
    </row>
    <row r="5334" customFormat="false" ht="12.75" hidden="fals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5.23</v>
      </c>
      <c r="D5334" s="0" t="n">
        <f aca="false">AVERAGE(C5334:C5669)</f>
        <v>15.0785714285714</v>
      </c>
      <c r="E5334" s="0" t="str">
        <f aca="false">IF(B5334=B5335," ",MAX(C5287:C5334))</f>
        <v> </v>
      </c>
      <c r="G5334" s="0" t="str">
        <f aca="false">IF(B5046=B5047," ",AVERAGE(E5046:E5334))</f>
        <v> </v>
      </c>
    </row>
    <row r="5335" customFormat="false" ht="12.75" hidden="fals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5.62</v>
      </c>
      <c r="D5335" s="0" t="n">
        <f aca="false">AVERAGE(C5335:C5670)</f>
        <v>15.0748780487805</v>
      </c>
      <c r="E5335" s="0" t="str">
        <f aca="false">IF(B5335=B5336," ",MAX(C5288:C5335))</f>
        <v> </v>
      </c>
      <c r="G5335" s="0" t="str">
        <f aca="false">IF(B5047=B5048," ",AVERAGE(E5047:E5335))</f>
        <v> </v>
      </c>
    </row>
    <row r="5336" customFormat="false" ht="12.75" hidden="fals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5.62</v>
      </c>
      <c r="D5336" s="0" t="n">
        <f aca="false">AVERAGE(C5336:C5671)</f>
        <v>15.06125</v>
      </c>
      <c r="E5336" s="0" t="str">
        <f aca="false">IF(B5336=B5337," ",MAX(C5289:C5336))</f>
        <v> </v>
      </c>
      <c r="G5336" s="0" t="str">
        <f aca="false">IF(B5048=B5049," ",AVERAGE(E5048:E5336))</f>
        <v> </v>
      </c>
    </row>
    <row r="5337" customFormat="false" ht="12.75" hidden="fals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5.62</v>
      </c>
      <c r="D5337" s="0" t="n">
        <f aca="false">AVERAGE(C5337:C5672)</f>
        <v>15.0469230769231</v>
      </c>
      <c r="E5337" s="0" t="str">
        <f aca="false">IF(B5337=B5338," ",MAX(C5290:C5337))</f>
        <v> </v>
      </c>
      <c r="G5337" s="0" t="str">
        <f aca="false">IF(B5049=B5050," ",AVERAGE(E5049:E5337))</f>
        <v> </v>
      </c>
    </row>
    <row r="5338" customFormat="false" ht="12.75" hidden="fals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5.23</v>
      </c>
      <c r="D5338" s="0" t="n">
        <f aca="false">AVERAGE(C5338:C5673)</f>
        <v>15.0318421052632</v>
      </c>
      <c r="E5338" s="0" t="str">
        <f aca="false">IF(B5338=B5339," ",MAX(C5291:C5338))</f>
        <v> </v>
      </c>
      <c r="G5338" s="0" t="str">
        <f aca="false">IF(B5050=B5051," ",AVERAGE(E5050:E5338))</f>
        <v> </v>
      </c>
    </row>
    <row r="5339" customFormat="false" ht="12.75" hidden="fals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5.62</v>
      </c>
      <c r="D5339" s="0" t="n">
        <f aca="false">AVERAGE(C5339:C5674)</f>
        <v>15.0264864864865</v>
      </c>
      <c r="E5339" s="0" t="str">
        <f aca="false">IF(B5339=B5340," ",MAX(C5292:C5339))</f>
        <v> </v>
      </c>
      <c r="G5339" s="0" t="str">
        <f aca="false">IF(B5051=B5052," ",AVERAGE(E5051:E5339))</f>
        <v> </v>
      </c>
    </row>
    <row r="5340" customFormat="false" ht="12.75" hidden="fals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5.23</v>
      </c>
      <c r="D5340" s="0" t="n">
        <f aca="false">AVERAGE(C5340:C5675)</f>
        <v>15.01</v>
      </c>
      <c r="E5340" s="0" t="str">
        <f aca="false">IF(B5340=B5341," ",MAX(C5293:C5340))</f>
        <v> </v>
      </c>
      <c r="G5340" s="0" t="str">
        <f aca="false">IF(B5052=B5053," ",AVERAGE(E5052:E5340))</f>
        <v> </v>
      </c>
    </row>
    <row r="5341" customFormat="false" ht="12.75" hidden="fals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5.23</v>
      </c>
      <c r="D5341" s="0" t="n">
        <f aca="false">AVERAGE(C5341:C5676)</f>
        <v>15.0037142857143</v>
      </c>
      <c r="E5341" s="0" t="str">
        <f aca="false">IF(B5341=B5342," ",MAX(C5294:C5341))</f>
        <v> </v>
      </c>
      <c r="G5341" s="0" t="str">
        <f aca="false">IF(B5053=B5054," ",AVERAGE(E5053:E5341))</f>
        <v> 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5.23</v>
      </c>
      <c r="D5342" s="0" t="n">
        <f aca="false">AVERAGE(C5342:C5677)</f>
        <v>14.9970588235294</v>
      </c>
      <c r="E5342" s="0" t="n">
        <f aca="false">IF(B5342=B5343," ",MAX(C5295:C5342))</f>
        <v>15.62</v>
      </c>
      <c r="G5342" s="0" t="n">
        <f aca="false">IF(B5054=B5055," ",AVERAGE(E5054:E5342))</f>
        <v>14.7971428571429</v>
      </c>
    </row>
    <row r="5343" customFormat="false" ht="12.75" hidden="fals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5.23</v>
      </c>
      <c r="D5343" s="0" t="n">
        <f aca="false">AVERAGE(C5343:C5678)</f>
        <v>14.99</v>
      </c>
      <c r="E5343" s="0" t="str">
        <f aca="false">IF(B5343=B5344," ",MAX(C5296:C5343))</f>
        <v> </v>
      </c>
    </row>
    <row r="5344" customFormat="false" ht="12.75" hidden="fals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5.23</v>
      </c>
      <c r="D5344" s="0" t="n">
        <f aca="false">AVERAGE(C5344:C5679)</f>
        <v>14.9825</v>
      </c>
      <c r="E5344" s="0" t="str">
        <f aca="false">IF(B5344=B5345," ",MAX(C5297:C5344))</f>
        <v> </v>
      </c>
    </row>
    <row r="5345" customFormat="false" ht="12.75" hidden="fals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5.23</v>
      </c>
      <c r="D5345" s="0" t="n">
        <f aca="false">AVERAGE(C5345:C5680)</f>
        <v>14.9745161290323</v>
      </c>
      <c r="E5345" s="0" t="str">
        <f aca="false">IF(B5345=B5346," ",MAX(C5298:C5345))</f>
        <v> </v>
      </c>
    </row>
    <row r="5346" customFormat="false" ht="12.75" hidden="fals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5.23</v>
      </c>
      <c r="D5346" s="0" t="n">
        <f aca="false">AVERAGE(C5346:C5681)</f>
        <v>14.966</v>
      </c>
      <c r="E5346" s="0" t="str">
        <f aca="false">IF(B5346=B5347," ",MAX(C5299:C5346))</f>
        <v> </v>
      </c>
    </row>
    <row r="5347" customFormat="false" ht="12.75" hidden="fals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5.23</v>
      </c>
      <c r="D5347" s="0" t="n">
        <f aca="false">AVERAGE(C5347:C5682)</f>
        <v>14.9568965517241</v>
      </c>
      <c r="E5347" s="0" t="str">
        <f aca="false">IF(B5347=B5348," ",MAX(C5300:C5347))</f>
        <v> </v>
      </c>
    </row>
    <row r="5348" customFormat="false" ht="12.75" hidden="fals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5.23</v>
      </c>
      <c r="D5348" s="0" t="n">
        <f aca="false">AVERAGE(C5348:C5683)</f>
        <v>14.9471428571429</v>
      </c>
      <c r="E5348" s="0" t="str">
        <f aca="false">IF(B5348=B5349," ",MAX(C5301:C5348))</f>
        <v> </v>
      </c>
    </row>
    <row r="5349" customFormat="false" ht="12.75" hidden="fals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5.23</v>
      </c>
      <c r="D5349" s="0" t="n">
        <f aca="false">AVERAGE(C5349:C5684)</f>
        <v>14.9366666666667</v>
      </c>
      <c r="E5349" s="0" t="str">
        <f aca="false">IF(B5349=B5350," ",MAX(C5302:C5349))</f>
        <v> </v>
      </c>
    </row>
    <row r="5350" customFormat="false" ht="12.75" hidden="fals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5.23</v>
      </c>
      <c r="D5350" s="0" t="n">
        <f aca="false">AVERAGE(C5350:C5685)</f>
        <v>14.9253846153846</v>
      </c>
      <c r="E5350" s="0" t="str">
        <f aca="false">IF(B5350=B5351," ",MAX(C5303:C5350))</f>
        <v> </v>
      </c>
    </row>
    <row r="5351" customFormat="false" ht="12.75" hidden="fals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4.85</v>
      </c>
      <c r="D5351" s="0" t="n">
        <f aca="false">AVERAGE(C5351:C5686)</f>
        <v>14.9132</v>
      </c>
      <c r="E5351" s="0" t="str">
        <f aca="false">IF(B5351=B5352," ",MAX(C5304:C5351))</f>
        <v> </v>
      </c>
    </row>
    <row r="5352" customFormat="false" ht="12.75" hidden="fals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4.85</v>
      </c>
      <c r="D5352" s="0" t="n">
        <f aca="false">AVERAGE(C5352:C5687)</f>
        <v>14.9158333333333</v>
      </c>
      <c r="E5352" s="0" t="str">
        <f aca="false">IF(B5352=B5353," ",MAX(C5305:C5352))</f>
        <v> </v>
      </c>
    </row>
    <row r="5353" customFormat="false" ht="12.75" hidden="fals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4.85</v>
      </c>
      <c r="D5353" s="0" t="n">
        <f aca="false">AVERAGE(C5353:C5688)</f>
        <v>14.9186956521739</v>
      </c>
      <c r="E5353" s="0" t="str">
        <f aca="false">IF(B5353=B5354," ",MAX(C5306:C5353))</f>
        <v> </v>
      </c>
    </row>
    <row r="5354" customFormat="false" ht="12.75" hidden="fals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4.85</v>
      </c>
      <c r="D5354" s="0" t="n">
        <f aca="false">AVERAGE(C5354:C5689)</f>
        <v>14.9218181818182</v>
      </c>
      <c r="E5354" s="0" t="str">
        <f aca="false">IF(B5354=B5355," ",MAX(C5307:C5354))</f>
        <v> </v>
      </c>
    </row>
    <row r="5355" customFormat="false" ht="12.75" hidden="fals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4.85</v>
      </c>
      <c r="D5355" s="0" t="n">
        <f aca="false">AVERAGE(C5355:C5690)</f>
        <v>14.9252380952381</v>
      </c>
      <c r="E5355" s="0" t="str">
        <f aca="false">IF(B5355=B5356," ",MAX(C5308:C5355))</f>
        <v> </v>
      </c>
    </row>
    <row r="5356" customFormat="false" ht="12.75" hidden="fals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4.47</v>
      </c>
      <c r="D5356" s="0" t="n">
        <f aca="false">AVERAGE(C5356:C5691)</f>
        <v>14.929</v>
      </c>
      <c r="E5356" s="0" t="str">
        <f aca="false">IF(B5356=B5357," ",MAX(C5309:C5356))</f>
        <v> </v>
      </c>
    </row>
    <row r="5357" customFormat="false" ht="12.75" hidden="fals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4.47</v>
      </c>
      <c r="D5357" s="0" t="n">
        <f aca="false">AVERAGE(C5357:C5692)</f>
        <v>14.9531578947368</v>
      </c>
      <c r="E5357" s="0" t="str">
        <f aca="false">IF(B5357=B5358," ",MAX(C5310:C5357))</f>
        <v> </v>
      </c>
    </row>
    <row r="5358" customFormat="false" ht="12.75" hidden="fals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4.47</v>
      </c>
      <c r="D5358" s="0" t="n">
        <f aca="false">AVERAGE(C5358:C5693)</f>
        <v>14.98</v>
      </c>
      <c r="E5358" s="0" t="str">
        <f aca="false">IF(B5358=B5359," ",MAX(C5311:C5358))</f>
        <v> </v>
      </c>
    </row>
    <row r="5359" customFormat="false" ht="12.75" hidden="fals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4.47</v>
      </c>
      <c r="D5359" s="0" t="n">
        <f aca="false">AVERAGE(C5359:C5694)</f>
        <v>15.01</v>
      </c>
      <c r="E5359" s="0" t="str">
        <f aca="false">IF(B5359=B5360," ",MAX(C5312:C5359))</f>
        <v> </v>
      </c>
    </row>
    <row r="5360" customFormat="false" ht="12.75" hidden="fals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4.47</v>
      </c>
      <c r="D5360" s="0" t="n">
        <f aca="false">AVERAGE(C5360:C5695)</f>
        <v>15.04375</v>
      </c>
      <c r="E5360" s="0" t="str">
        <f aca="false">IF(B5360=B5361," ",MAX(C5313:C5360))</f>
        <v> </v>
      </c>
    </row>
    <row r="5361" customFormat="false" ht="12.75" hidden="fals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4.47</v>
      </c>
      <c r="D5361" s="0" t="n">
        <f aca="false">AVERAGE(C5361:C5696)</f>
        <v>15.082</v>
      </c>
      <c r="E5361" s="0" t="str">
        <f aca="false">IF(B5361=B5362," ",MAX(C5314:C5361))</f>
        <v> </v>
      </c>
    </row>
    <row r="5362" customFormat="false" ht="12.75" hidden="fals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4.09</v>
      </c>
      <c r="D5362" s="0" t="n">
        <f aca="false">AVERAGE(C5362:C5697)</f>
        <v>15.1257142857143</v>
      </c>
      <c r="E5362" s="0" t="str">
        <f aca="false">IF(B5362=B5363," ",MAX(C5315:C5362))</f>
        <v> </v>
      </c>
    </row>
    <row r="5363" customFormat="false" ht="12.75" hidden="fals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4.47</v>
      </c>
      <c r="D5363" s="0" t="n">
        <f aca="false">AVERAGE(C5363:C5698)</f>
        <v>15.2053846153846</v>
      </c>
      <c r="E5363" s="0" t="str">
        <f aca="false">IF(B5363=B5364," ",MAX(C5316:C5363))</f>
        <v> </v>
      </c>
    </row>
    <row r="5364" customFormat="false" ht="12.75" hidden="fals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4.47</v>
      </c>
      <c r="D5364" s="0" t="n">
        <f aca="false">AVERAGE(C5364:C5699)</f>
        <v>15.2666666666667</v>
      </c>
      <c r="E5364" s="0" t="str">
        <f aca="false">IF(B5364=B5365," ",MAX(C5317:C5364))</f>
        <v> </v>
      </c>
    </row>
    <row r="5365" customFormat="false" ht="12.75" hidden="fals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4.47</v>
      </c>
      <c r="D5365" s="0" t="n">
        <f aca="false">AVERAGE(C5365:C5700)</f>
        <v>15.3390909090909</v>
      </c>
      <c r="E5365" s="0" t="str">
        <f aca="false">IF(B5365=B5366," ",MAX(C5318:C5365))</f>
        <v> </v>
      </c>
    </row>
    <row r="5366" customFormat="false" ht="12.75" hidden="fals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4.85</v>
      </c>
      <c r="D5366" s="0" t="n">
        <f aca="false">AVERAGE(C5366:C5701)</f>
        <v>15.426</v>
      </c>
      <c r="E5366" s="0" t="str">
        <f aca="false">IF(B5366=B5367," ",MAX(C5319:C5366))</f>
        <v> </v>
      </c>
    </row>
    <row r="5367" customFormat="false" ht="12.75" hidden="fals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5.23</v>
      </c>
      <c r="D5367" s="0" t="n">
        <f aca="false">AVERAGE(C5367:C5702)</f>
        <v>15.49</v>
      </c>
      <c r="E5367" s="0" t="str">
        <f aca="false">IF(B5367=B5368," ",MAX(C5320:C5367))</f>
        <v> </v>
      </c>
    </row>
    <row r="5368" customFormat="false" ht="12.75" hidden="fals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5.62</v>
      </c>
      <c r="D5368" s="0" t="n">
        <f aca="false">AVERAGE(C5368:C5703)</f>
        <v>15.5225</v>
      </c>
      <c r="E5368" s="0" t="str">
        <f aca="false">IF(B5368=B5369," ",MAX(C5321:C5368))</f>
        <v> </v>
      </c>
    </row>
    <row r="5369" customFormat="false" ht="12.75" hidden="fals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5.62</v>
      </c>
      <c r="D5369" s="0" t="n">
        <f aca="false">AVERAGE(C5369:C5704)</f>
        <v>15.5085714285714</v>
      </c>
      <c r="E5369" s="0" t="str">
        <f aca="false">IF(B5369=B5370," ",MAX(C5322:C5369))</f>
        <v> </v>
      </c>
    </row>
    <row r="5370" customFormat="false" ht="12.75" hidden="fals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5.62</v>
      </c>
      <c r="D5370" s="0" t="n">
        <f aca="false">AVERAGE(C5370:C5705)</f>
        <v>15.49</v>
      </c>
      <c r="E5370" s="0" t="str">
        <f aca="false">IF(B5370=B5371," ",MAX(C5323:C5370))</f>
        <v> </v>
      </c>
    </row>
    <row r="5371" customFormat="false" ht="12.75" hidden="fals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5.62</v>
      </c>
      <c r="D5371" s="0" t="n">
        <f aca="false">AVERAGE(C5371:C5706)</f>
        <v>15.464</v>
      </c>
      <c r="E5371" s="0" t="str">
        <f aca="false">IF(B5371=B5372," ",MAX(C5324:C5371))</f>
        <v> </v>
      </c>
    </row>
    <row r="5372" customFormat="false" ht="12.75" hidden="fals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5.62</v>
      </c>
      <c r="D5372" s="0" t="n">
        <f aca="false">AVERAGE(C5372:C5707)</f>
        <v>15.425</v>
      </c>
      <c r="E5372" s="0" t="str">
        <f aca="false">IF(B5372=B5373," ",MAX(C5325:C5372))</f>
        <v> </v>
      </c>
    </row>
    <row r="5373" customFormat="false" ht="12.75" hidden="fals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5.62</v>
      </c>
      <c r="D5373" s="0" t="n">
        <f aca="false">AVERAGE(C5373:C5708)</f>
        <v>15.36</v>
      </c>
      <c r="E5373" s="0" t="str">
        <f aca="false">IF(B5373=B5374," ",MAX(C5326:C5373))</f>
        <v> </v>
      </c>
    </row>
    <row r="5374" customFormat="false" ht="12.75" hidden="fals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5.23</v>
      </c>
      <c r="D5374" s="0" t="n">
        <f aca="false">AVERAGE(C5374:C5709)</f>
        <v>15.23</v>
      </c>
      <c r="E5374" s="0" t="str">
        <f aca="false">IF(B5374=B5375," ",MAX(C5327:C5374))</f>
        <v> </v>
      </c>
    </row>
    <row r="5375" customFormat="false" ht="12.75" hidden="false" customHeight="false" outlineLevel="0" collapsed="false">
      <c r="A5375" s="6" t="s">
        <v>48</v>
      </c>
      <c r="B5375" s="6" t="str">
        <f aca="false">CONCATENATE(LEFT(A5375,8))</f>
        <v>10/01/05</v>
      </c>
      <c r="C5375" s="6" t="n">
        <v>15.23</v>
      </c>
      <c r="D5375" s="0" t="n">
        <f aca="false">AVERAGE(C5375:C5710)</f>
        <v>15.23</v>
      </c>
      <c r="E5375" s="0" t="n">
        <f aca="false">IF(B5375=B5376," ",MAX(C5328:C5375))</f>
        <v>15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56"/>
    <col collapsed="false" customWidth="true" hidden="false" outlineLevel="0" max="5" min="5" style="0" width="15.28"/>
    <col collapsed="false" customWidth="true" hidden="false" outlineLevel="0" max="6" min="6" style="0" width="18.56"/>
    <col collapsed="false" customWidth="true" hidden="false" outlineLevel="0" max="7" min="7" style="0" width="19.28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1.7"/>
    <col collapsed="false" customWidth="true" hidden="false" outlineLevel="0" max="16" min="12" style="0" width="1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435</v>
      </c>
      <c r="G1" s="5" t="s">
        <v>5435</v>
      </c>
      <c r="H1" s="11" t="s">
        <v>5436</v>
      </c>
      <c r="I1" s="11" t="s">
        <v>5437</v>
      </c>
      <c r="L1" s="6" t="s">
        <v>7</v>
      </c>
      <c r="M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5438</v>
      </c>
      <c r="G2" s="9" t="s">
        <v>5439</v>
      </c>
      <c r="H2" s="11" t="s">
        <v>5440</v>
      </c>
      <c r="I2" s="11" t="s">
        <v>5440</v>
      </c>
      <c r="L2" s="6"/>
      <c r="M2" s="6"/>
    </row>
    <row r="3" customFormat="false" ht="12.75" hidden="true" customHeight="false" outlineLevel="0" collapsed="false">
      <c r="A3" s="6" t="s">
        <v>14</v>
      </c>
      <c r="B3" s="6" t="str">
        <f aca="false">CONCATENATE(LEFT(A3,8))</f>
        <v>06/11/05</v>
      </c>
      <c r="C3" s="6" t="n">
        <v>17.14</v>
      </c>
      <c r="D3" s="0" t="n">
        <f aca="false">AVERAGE(C3:C338)</f>
        <v>15.1639583333333</v>
      </c>
      <c r="E3" s="10"/>
      <c r="F3" s="10"/>
      <c r="G3" s="10"/>
      <c r="H3" s="0" t="n">
        <v>16</v>
      </c>
      <c r="I3" s="0" t="n">
        <v>18</v>
      </c>
      <c r="L3" s="6" t="s">
        <v>15</v>
      </c>
      <c r="M3" s="6" t="s">
        <v>16</v>
      </c>
    </row>
    <row r="4" customFormat="false" ht="12.75" hidden="true" customHeight="false" outlineLevel="0" collapsed="false">
      <c r="A4" s="6" t="s">
        <v>17</v>
      </c>
      <c r="B4" s="6" t="str">
        <f aca="false">CONCATENATE(LEFT(A4,8))</f>
        <v>06/11/05</v>
      </c>
      <c r="C4" s="6" t="n">
        <v>17.14</v>
      </c>
      <c r="D4" s="0" t="n">
        <f aca="false">AVERAGE(C4:C339)</f>
        <v>15.1594345238095</v>
      </c>
      <c r="H4" s="0" t="n">
        <v>16</v>
      </c>
      <c r="I4" s="0" t="n">
        <v>18</v>
      </c>
      <c r="L4" s="6" t="s">
        <v>18</v>
      </c>
      <c r="M4" s="6" t="s">
        <v>19</v>
      </c>
    </row>
    <row r="5" customFormat="false" ht="12.75" hidden="true" customHeight="false" outlineLevel="0" collapsed="false">
      <c r="A5" s="6" t="s">
        <v>20</v>
      </c>
      <c r="B5" s="6" t="str">
        <f aca="false">CONCATENATE(LEFT(A5,8))</f>
        <v>06/11/05</v>
      </c>
      <c r="C5" s="6" t="n">
        <v>16.76</v>
      </c>
      <c r="D5" s="0" t="n">
        <f aca="false">AVERAGE(C5:C340)</f>
        <v>15.1549107142857</v>
      </c>
      <c r="H5" s="0" t="n">
        <v>16</v>
      </c>
      <c r="I5" s="0" t="n">
        <v>18</v>
      </c>
      <c r="L5" s="6" t="s">
        <v>21</v>
      </c>
      <c r="M5" s="6" t="s">
        <v>22</v>
      </c>
    </row>
    <row r="6" customFormat="false" ht="12.75" hidden="true" customHeight="false" outlineLevel="0" collapsed="false">
      <c r="A6" s="6" t="s">
        <v>23</v>
      </c>
      <c r="B6" s="6" t="str">
        <f aca="false">CONCATENATE(LEFT(A6,8))</f>
        <v>06/11/05</v>
      </c>
      <c r="C6" s="6" t="n">
        <v>16.76</v>
      </c>
      <c r="D6" s="0" t="n">
        <f aca="false">AVERAGE(C6:C341)</f>
        <v>15.1503571428571</v>
      </c>
      <c r="H6" s="0" t="n">
        <v>16</v>
      </c>
      <c r="I6" s="0" t="n">
        <v>18</v>
      </c>
      <c r="L6" s="6" t="s">
        <v>24</v>
      </c>
      <c r="M6" s="6" t="s">
        <v>25</v>
      </c>
    </row>
    <row r="7" customFormat="false" ht="12.75" hidden="true" customHeight="false" outlineLevel="0" collapsed="false">
      <c r="A7" s="6" t="s">
        <v>26</v>
      </c>
      <c r="B7" s="6" t="str">
        <f aca="false">CONCATENATE(LEFT(A7,8))</f>
        <v>06/11/05</v>
      </c>
      <c r="C7" s="6" t="n">
        <v>16.76</v>
      </c>
      <c r="D7" s="0" t="n">
        <f aca="false">AVERAGE(C7:C342)</f>
        <v>15.1458035714286</v>
      </c>
      <c r="H7" s="0" t="n">
        <v>16</v>
      </c>
      <c r="I7" s="0" t="n">
        <v>18</v>
      </c>
      <c r="L7" s="6" t="s">
        <v>27</v>
      </c>
      <c r="M7" s="6" t="s">
        <v>28</v>
      </c>
    </row>
    <row r="8" customFormat="false" ht="12.75" hidden="true" customHeight="false" outlineLevel="0" collapsed="false">
      <c r="A8" s="6" t="s">
        <v>29</v>
      </c>
      <c r="B8" s="6" t="str">
        <f aca="false">CONCATENATE(LEFT(A8,8))</f>
        <v>06/11/05</v>
      </c>
      <c r="C8" s="6" t="n">
        <v>16.38</v>
      </c>
      <c r="D8" s="0" t="n">
        <f aca="false">AVERAGE(C8:C343)</f>
        <v>15.14125</v>
      </c>
      <c r="H8" s="0" t="n">
        <v>16</v>
      </c>
      <c r="I8" s="0" t="n">
        <v>18</v>
      </c>
      <c r="L8" s="6" t="s">
        <v>30</v>
      </c>
      <c r="M8" s="6" t="s">
        <v>31</v>
      </c>
    </row>
    <row r="9" customFormat="false" ht="12.75" hidden="true" customHeight="false" outlineLevel="0" collapsed="false">
      <c r="A9" s="6" t="s">
        <v>32</v>
      </c>
      <c r="B9" s="6" t="str">
        <f aca="false">CONCATENATE(LEFT(A9,8))</f>
        <v>06/11/05</v>
      </c>
      <c r="C9" s="6" t="n">
        <v>16.38</v>
      </c>
      <c r="D9" s="0" t="n">
        <f aca="false">AVERAGE(C9:C344)</f>
        <v>15.1366964285714</v>
      </c>
      <c r="H9" s="0" t="n">
        <v>16</v>
      </c>
      <c r="I9" s="0" t="n">
        <v>18</v>
      </c>
      <c r="L9" s="6" t="s">
        <v>33</v>
      </c>
      <c r="M9" s="6" t="s">
        <v>34</v>
      </c>
    </row>
    <row r="10" customFormat="false" ht="12.75" hidden="tru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6.38</v>
      </c>
      <c r="D10" s="0" t="n">
        <f aca="false">AVERAGE(C10:C345)</f>
        <v>15.1321428571429</v>
      </c>
      <c r="H10" s="0" t="n">
        <v>16</v>
      </c>
      <c r="I10" s="0" t="n">
        <v>18</v>
      </c>
      <c r="L10" s="6" t="s">
        <v>36</v>
      </c>
      <c r="M10" s="6" t="s">
        <v>37</v>
      </c>
    </row>
    <row r="11" customFormat="false" ht="12.75" hidden="tru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6</v>
      </c>
      <c r="D11" s="0" t="n">
        <f aca="false">AVERAGE(C11:C346)</f>
        <v>15.1275892857143</v>
      </c>
      <c r="H11" s="0" t="n">
        <v>16</v>
      </c>
      <c r="I11" s="0" t="n">
        <v>18</v>
      </c>
      <c r="L11" s="6" t="s">
        <v>39</v>
      </c>
      <c r="M11" s="6" t="s">
        <v>40</v>
      </c>
    </row>
    <row r="12" customFormat="false" ht="12.75" hidden="tru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6</v>
      </c>
      <c r="D12" s="0" t="n">
        <f aca="false">AVERAGE(C12:C347)</f>
        <v>15.1241666666667</v>
      </c>
      <c r="H12" s="0" t="n">
        <v>16</v>
      </c>
      <c r="I12" s="0" t="n">
        <v>18</v>
      </c>
      <c r="L12" s="6" t="s">
        <v>42</v>
      </c>
      <c r="M12" s="6" t="s">
        <v>43</v>
      </c>
    </row>
    <row r="13" customFormat="false" ht="12.75" hidden="tru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6</v>
      </c>
      <c r="D13" s="0" t="n">
        <f aca="false">AVERAGE(C13:C348)</f>
        <v>15.120744047619</v>
      </c>
      <c r="H13" s="0" t="n">
        <v>16</v>
      </c>
      <c r="I13" s="0" t="n">
        <v>18</v>
      </c>
      <c r="L13" s="6" t="s">
        <v>45</v>
      </c>
      <c r="M13" s="6" t="s">
        <v>14</v>
      </c>
    </row>
    <row r="14" customFormat="false" ht="12.75" hidden="tru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5.62</v>
      </c>
      <c r="D14" s="0" t="n">
        <f aca="false">AVERAGE(C14:C349)</f>
        <v>15.1173214285714</v>
      </c>
      <c r="H14" s="0" t="n">
        <v>16</v>
      </c>
      <c r="I14" s="0" t="n">
        <v>18</v>
      </c>
      <c r="L14" s="6" t="s">
        <v>47</v>
      </c>
      <c r="M14" s="6" t="s">
        <v>48</v>
      </c>
    </row>
    <row r="15" customFormat="false" ht="12.75" hidden="tru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5.62</v>
      </c>
      <c r="D15" s="0" t="n">
        <f aca="false">AVERAGE(C15:C350)</f>
        <v>15.1138988095238</v>
      </c>
      <c r="H15" s="0" t="n">
        <v>16</v>
      </c>
      <c r="I15" s="0" t="n">
        <v>18</v>
      </c>
      <c r="L15" s="6" t="s">
        <v>50</v>
      </c>
      <c r="M15" s="6" t="s">
        <v>51</v>
      </c>
    </row>
    <row r="16" customFormat="false" ht="12.75" hidden="tru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5.23</v>
      </c>
      <c r="D16" s="0" t="n">
        <f aca="false">AVERAGE(C16:C351)</f>
        <v>15.1104761904762</v>
      </c>
      <c r="H16" s="0" t="n">
        <v>16</v>
      </c>
      <c r="I16" s="0" t="n">
        <v>18</v>
      </c>
      <c r="L16" s="6" t="s">
        <v>53</v>
      </c>
      <c r="M16" s="6" t="s">
        <v>54</v>
      </c>
    </row>
    <row r="17" customFormat="false" ht="12.75" hidden="tru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5.23</v>
      </c>
      <c r="D17" s="0" t="n">
        <f aca="false">AVERAGE(C17:C352)</f>
        <v>15.1082142857143</v>
      </c>
      <c r="H17" s="0" t="n">
        <v>16</v>
      </c>
      <c r="I17" s="0" t="n">
        <v>18</v>
      </c>
      <c r="L17" s="6" t="s">
        <v>56</v>
      </c>
      <c r="M17" s="6" t="s">
        <v>57</v>
      </c>
    </row>
    <row r="18" customFormat="false" ht="12.75" hidden="tru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4.85</v>
      </c>
      <c r="D18" s="0" t="n">
        <f aca="false">AVERAGE(C18:C353)</f>
        <v>15.1048214285714</v>
      </c>
      <c r="H18" s="0" t="n">
        <v>16</v>
      </c>
      <c r="I18" s="0" t="n">
        <v>18</v>
      </c>
      <c r="L18" s="6" t="s">
        <v>59</v>
      </c>
      <c r="M18" s="6" t="s">
        <v>60</v>
      </c>
    </row>
    <row r="19" customFormat="false" ht="12.75" hidden="tru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4.85</v>
      </c>
      <c r="D19" s="0" t="n">
        <f aca="false">AVERAGE(C19:C354)</f>
        <v>15.1025595238095</v>
      </c>
      <c r="H19" s="0" t="n">
        <v>16</v>
      </c>
      <c r="I19" s="0" t="n">
        <v>18</v>
      </c>
      <c r="L19" s="6" t="s">
        <v>62</v>
      </c>
      <c r="M19" s="6" t="s">
        <v>63</v>
      </c>
    </row>
    <row r="20" customFormat="false" ht="12.75" hidden="tru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4.85</v>
      </c>
      <c r="D20" s="0" t="n">
        <f aca="false">AVERAGE(C20:C355)</f>
        <v>15.1002976190476</v>
      </c>
      <c r="H20" s="0" t="n">
        <v>16</v>
      </c>
      <c r="I20" s="0" t="n">
        <v>18</v>
      </c>
      <c r="L20" s="6" t="s">
        <v>65</v>
      </c>
      <c r="M20" s="6" t="s">
        <v>66</v>
      </c>
    </row>
    <row r="21" customFormat="false" ht="12.75" hidden="tru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4.47</v>
      </c>
      <c r="D21" s="0" t="n">
        <f aca="false">AVERAGE(C21:C356)</f>
        <v>15.096875</v>
      </c>
      <c r="H21" s="0" t="n">
        <v>16</v>
      </c>
      <c r="I21" s="0" t="n">
        <v>18</v>
      </c>
      <c r="L21" s="6" t="s">
        <v>68</v>
      </c>
      <c r="M21" s="6" t="s">
        <v>69</v>
      </c>
    </row>
    <row r="22" customFormat="false" ht="12.75" hidden="tru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4.47</v>
      </c>
      <c r="D22" s="0" t="n">
        <f aca="false">AVERAGE(C22:C357)</f>
        <v>15.0945833333333</v>
      </c>
      <c r="H22" s="0" t="n">
        <v>16</v>
      </c>
      <c r="I22" s="0" t="n">
        <v>18</v>
      </c>
      <c r="L22" s="6" t="s">
        <v>71</v>
      </c>
      <c r="M22" s="6" t="s">
        <v>72</v>
      </c>
    </row>
    <row r="23" customFormat="false" ht="12.75" hidden="tru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4.47</v>
      </c>
      <c r="D23" s="0" t="n">
        <f aca="false">AVERAGE(C23:C358)</f>
        <v>15.0922916666667</v>
      </c>
      <c r="H23" s="0" t="n">
        <v>16</v>
      </c>
      <c r="I23" s="0" t="n">
        <v>18</v>
      </c>
      <c r="L23" s="6" t="s">
        <v>74</v>
      </c>
      <c r="M23" s="6" t="s">
        <v>75</v>
      </c>
    </row>
    <row r="24" customFormat="false" ht="12.75" hidden="tru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4.09</v>
      </c>
      <c r="D24" s="0" t="n">
        <f aca="false">AVERAGE(C24:C359)</f>
        <v>15.088869047619</v>
      </c>
      <c r="H24" s="0" t="n">
        <v>16</v>
      </c>
      <c r="I24" s="0" t="n">
        <v>18</v>
      </c>
      <c r="L24" s="6" t="s">
        <v>77</v>
      </c>
      <c r="M24" s="6" t="s">
        <v>78</v>
      </c>
    </row>
    <row r="25" customFormat="false" ht="12.75" hidden="tru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4.09</v>
      </c>
      <c r="D25" s="0" t="n">
        <f aca="false">AVERAGE(C25:C360)</f>
        <v>15.0865773809524</v>
      </c>
      <c r="H25" s="0" t="n">
        <v>16</v>
      </c>
      <c r="I25" s="0" t="n">
        <v>18</v>
      </c>
      <c r="L25" s="6" t="s">
        <v>80</v>
      </c>
      <c r="M25" s="6" t="s">
        <v>81</v>
      </c>
    </row>
    <row r="26" customFormat="false" ht="12.75" hidden="tru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4.09</v>
      </c>
      <c r="D26" s="0" t="n">
        <f aca="false">AVERAGE(C26:C361)</f>
        <v>15.0842857142857</v>
      </c>
      <c r="H26" s="0" t="n">
        <v>16</v>
      </c>
      <c r="I26" s="0" t="n">
        <v>18</v>
      </c>
      <c r="L26" s="6" t="s">
        <v>83</v>
      </c>
      <c r="M26" s="6" t="s">
        <v>84</v>
      </c>
    </row>
    <row r="27" customFormat="false" ht="12.75" hidden="tru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4.09</v>
      </c>
      <c r="D27" s="0" t="n">
        <f aca="false">AVERAGE(C27:C362)</f>
        <v>15.081994047619</v>
      </c>
      <c r="H27" s="0" t="n">
        <v>16</v>
      </c>
      <c r="I27" s="0" t="n">
        <v>18</v>
      </c>
      <c r="L27" s="6" t="s">
        <v>86</v>
      </c>
      <c r="M27" s="6" t="s">
        <v>87</v>
      </c>
    </row>
    <row r="28" customFormat="false" ht="12.75" hidden="tru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3.7</v>
      </c>
      <c r="D28" s="0" t="n">
        <f aca="false">AVERAGE(C28:C363)</f>
        <v>15.0785416666667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3.7</v>
      </c>
      <c r="D29" s="0" t="n">
        <f aca="false">AVERAGE(C29:C364)</f>
        <v>15.07625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3.7</v>
      </c>
      <c r="D30" s="0" t="n">
        <f aca="false">AVERAGE(C30:C365)</f>
        <v>15.0739583333333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3.7</v>
      </c>
      <c r="D31" s="0" t="n">
        <f aca="false">AVERAGE(C31:C366)</f>
        <v>15.071666666666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3.32</v>
      </c>
      <c r="D32" s="0" t="n">
        <f aca="false">AVERAGE(C32:C367)</f>
        <v>15.069375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3.32</v>
      </c>
      <c r="D33" s="0" t="n">
        <f aca="false">AVERAGE(C33:C368)</f>
        <v>15.0682142857143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3.32</v>
      </c>
      <c r="D34" s="0" t="n">
        <f aca="false">AVERAGE(C34:C369)</f>
        <v>15.0670535714286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3.7</v>
      </c>
      <c r="D35" s="0" t="n">
        <f aca="false">AVERAGE(C35:C370)</f>
        <v>15.0658928571429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3.7</v>
      </c>
      <c r="D36" s="0" t="n">
        <f aca="false">AVERAGE(C36:C371)</f>
        <v>15.0636011904762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4.09</v>
      </c>
      <c r="D37" s="0" t="n">
        <f aca="false">AVERAGE(C37:C372)</f>
        <v>15.0613095238095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4.47</v>
      </c>
      <c r="D38" s="0" t="n">
        <f aca="false">AVERAGE(C38:C373)</f>
        <v>15.0590178571429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4.47</v>
      </c>
      <c r="D39" s="0" t="n">
        <f aca="false">AVERAGE(C39:C374)</f>
        <v>15.0555952380952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4.85</v>
      </c>
      <c r="D40" s="0" t="n">
        <f aca="false">AVERAGE(C40:C375)</f>
        <v>15.0533035714286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5.23</v>
      </c>
      <c r="D41" s="0" t="n">
        <f aca="false">AVERAGE(C41:C376)</f>
        <v>15.051041666666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5.62</v>
      </c>
      <c r="D42" s="0" t="n">
        <f aca="false">AVERAGE(C42:C377)</f>
        <v>15.047648809523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6</v>
      </c>
      <c r="D43" s="0" t="n">
        <f aca="false">AVERAGE(C43:C378)</f>
        <v>15.0442261904762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6</v>
      </c>
      <c r="D44" s="0" t="n">
        <f aca="false">AVERAGE(C44:C379)</f>
        <v>15.0408035714286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6.38</v>
      </c>
      <c r="D45" s="0" t="n">
        <f aca="false">AVERAGE(C45:C380)</f>
        <v>15.037380952381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6.38</v>
      </c>
      <c r="D46" s="0" t="n">
        <f aca="false">AVERAGE(C46:C381)</f>
        <v>15.0328273809524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6.76</v>
      </c>
      <c r="D47" s="0" t="n">
        <f aca="false">AVERAGE(C47:C382)</f>
        <v>15.0294047619048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6.76</v>
      </c>
      <c r="D48" s="0" t="n">
        <f aca="false">AVERAGE(C48:C383)</f>
        <v>15.0248511904762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6.76</v>
      </c>
      <c r="D49" s="0" t="n">
        <f aca="false">AVERAGE(C49:C384)</f>
        <v>15.0202976190476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7.14</v>
      </c>
      <c r="D50" s="0" t="n">
        <f aca="false">AVERAGE(C50:C385)</f>
        <v>15.015744047619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7.14</v>
      </c>
      <c r="D51" s="0" t="n">
        <f aca="false">AVERAGE(C51:C386)</f>
        <v>15.0100595238095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6.76</v>
      </c>
      <c r="D52" s="0" t="n">
        <f aca="false">AVERAGE(C52:C387)</f>
        <v>15.00437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6.76</v>
      </c>
      <c r="D53" s="0" t="n">
        <f aca="false">AVERAGE(C53:C388)</f>
        <v>14.9998214285714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6.76</v>
      </c>
      <c r="D54" s="0" t="n">
        <f aca="false">AVERAGE(C54:C389)</f>
        <v>14.9952678571429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6.76</v>
      </c>
      <c r="D55" s="0" t="n">
        <f aca="false">AVERAGE(C55:C390)</f>
        <v>14.9907142857143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6.76</v>
      </c>
      <c r="D56" s="0" t="n">
        <f aca="false">AVERAGE(C56:C391)</f>
        <v>14.9850297619048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6.76</v>
      </c>
      <c r="D57" s="0" t="n">
        <f aca="false">AVERAGE(C57:C392)</f>
        <v>14.9793452380952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6.38</v>
      </c>
      <c r="D58" s="0" t="n">
        <f aca="false">AVERAGE(C58:C393)</f>
        <v>14.9736607142857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6.38</v>
      </c>
      <c r="D59" s="0" t="n">
        <f aca="false">AVERAGE(C59:C394)</f>
        <v>14.9691071428571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6.38</v>
      </c>
      <c r="D60" s="0" t="n">
        <f aca="false">AVERAGE(C60:C395)</f>
        <v>14.9645535714286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6.38</v>
      </c>
      <c r="D61" s="0" t="n">
        <f aca="false">AVERAGE(C61:C396)</f>
        <v>14.958869047619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6</v>
      </c>
      <c r="D62" s="0" t="n">
        <f aca="false">AVERAGE(C62:C397)</f>
        <v>14.9531845238095</v>
      </c>
      <c r="E62" s="0" t="n">
        <f aca="false">IF(B62=B63," ",MAX(C15:C62))</f>
        <v>17.14</v>
      </c>
      <c r="F62" s="0" t="n">
        <f aca="false">IF(B62=B63," ",AVERAGE(E62:E350))</f>
        <v>16.5957142857143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6</v>
      </c>
      <c r="D63" s="0" t="n">
        <f aca="false">AVERAGE(C63:C398)</f>
        <v>14.948630952381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5.62</v>
      </c>
      <c r="D64" s="0" t="n">
        <f aca="false">AVERAGE(C64:C399)</f>
        <v>14.9429464285714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5.62</v>
      </c>
      <c r="D65" s="0" t="n">
        <f aca="false">AVERAGE(C65:C400)</f>
        <v>14.9383928571429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5.62</v>
      </c>
      <c r="D66" s="0" t="n">
        <f aca="false">AVERAGE(C66:C401)</f>
        <v>14.9338392857143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5.62</v>
      </c>
      <c r="D67" s="0" t="n">
        <f aca="false">AVERAGE(C67:C402)</f>
        <v>14.9292857142857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5.23</v>
      </c>
      <c r="D68" s="0" t="n">
        <f aca="false">AVERAGE(C68:C403)</f>
        <v>14.9235714285714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5.23</v>
      </c>
      <c r="D69" s="0" t="n">
        <f aca="false">AVERAGE(C69:C404)</f>
        <v>14.9190178571429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5.23</v>
      </c>
      <c r="D70" s="0" t="n">
        <f aca="false">AVERAGE(C70:C405)</f>
        <v>14.9144642857143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4.85</v>
      </c>
      <c r="D71" s="0" t="n">
        <f aca="false">AVERAGE(C71:C406)</f>
        <v>14.9087797619048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4.85</v>
      </c>
      <c r="D72" s="0" t="n">
        <f aca="false">AVERAGE(C72:C407)</f>
        <v>14.904226190476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4.85</v>
      </c>
      <c r="D73" s="0" t="n">
        <f aca="false">AVERAGE(C73:C408)</f>
        <v>14.8996726190476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4.47</v>
      </c>
      <c r="D74" s="0" t="n">
        <f aca="false">AVERAGE(C74:C409)</f>
        <v>14.89511904761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4.47</v>
      </c>
      <c r="D75" s="0" t="n">
        <f aca="false">AVERAGE(C75:C410)</f>
        <v>14.8905357142857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4.47</v>
      </c>
      <c r="D76" s="0" t="n">
        <f aca="false">AVERAGE(C76:C411)</f>
        <v>14.8859523809524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4.47</v>
      </c>
      <c r="D77" s="0" t="n">
        <f aca="false">AVERAGE(C77:C412)</f>
        <v>14.8813690476191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4.47</v>
      </c>
      <c r="D78" s="0" t="n">
        <f aca="false">AVERAGE(C78:C413)</f>
        <v>14.8767857142857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4.09</v>
      </c>
      <c r="D79" s="0" t="n">
        <f aca="false">AVERAGE(C79:C414)</f>
        <v>14.8722023809524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4.09</v>
      </c>
      <c r="D80" s="0" t="n">
        <f aca="false">AVERAGE(C80:C415)</f>
        <v>14.86875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4.09</v>
      </c>
      <c r="D81" s="0" t="n">
        <f aca="false">AVERAGE(C81:C416)</f>
        <v>14.8652976190476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4.09</v>
      </c>
      <c r="D82" s="0" t="n">
        <f aca="false">AVERAGE(C82:C417)</f>
        <v>14.8618452380952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4.47</v>
      </c>
      <c r="D83" s="0" t="n">
        <f aca="false">AVERAGE(C83:C418)</f>
        <v>14.8572619047619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4.47</v>
      </c>
      <c r="D84" s="0" t="n">
        <f aca="false">AVERAGE(C84:C419)</f>
        <v>14.8526785714286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4.85</v>
      </c>
      <c r="D85" s="0" t="n">
        <f aca="false">AVERAGE(C85:C420)</f>
        <v>14.8480952380952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5.23</v>
      </c>
      <c r="D86" s="0" t="n">
        <f aca="false">AVERAGE(C86:C421)</f>
        <v>14.8435416666667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5.62</v>
      </c>
      <c r="D87" s="0" t="n">
        <f aca="false">AVERAGE(C87:C422)</f>
        <v>14.8389880952381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5.62</v>
      </c>
      <c r="D88" s="0" t="n">
        <f aca="false">AVERAGE(C88:C423)</f>
        <v>14.8344345238095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6</v>
      </c>
      <c r="D89" s="0" t="n">
        <f aca="false">AVERAGE(C89:C424)</f>
        <v>14.829880952381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6.38</v>
      </c>
      <c r="D90" s="0" t="n">
        <f aca="false">AVERAGE(C90:C425)</f>
        <v>14.8253273809524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6.76</v>
      </c>
      <c r="D91" s="0" t="n">
        <f aca="false">AVERAGE(C91:C426)</f>
        <v>14.8207738095238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7.14</v>
      </c>
      <c r="D92" s="0" t="n">
        <f aca="false">AVERAGE(C92:C427)</f>
        <v>14.8150892857143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7.14</v>
      </c>
      <c r="D93" s="0" t="n">
        <f aca="false">AVERAGE(C93:C428)</f>
        <v>14.8094047619048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7.52</v>
      </c>
      <c r="D94" s="0" t="n">
        <f aca="false">AVERAGE(C94:C429)</f>
        <v>14.8037202380952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7.52</v>
      </c>
      <c r="D95" s="0" t="n">
        <f aca="false">AVERAGE(C95:C430)</f>
        <v>14.7980654761905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7.9</v>
      </c>
      <c r="D96" s="0" t="n">
        <f aca="false">AVERAGE(C96:C431)</f>
        <v>14.7935416666667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7.9</v>
      </c>
      <c r="D97" s="0" t="n">
        <f aca="false">AVERAGE(C97:C432)</f>
        <v>14.787886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7.9</v>
      </c>
      <c r="D98" s="0" t="n">
        <f aca="false">AVERAGE(C98:C433)</f>
        <v>14.7822321428571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7.9</v>
      </c>
      <c r="D99" s="0" t="n">
        <f aca="false">AVERAGE(C99:C434)</f>
        <v>14.7765773809524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7.9</v>
      </c>
      <c r="D100" s="0" t="n">
        <f aca="false">AVERAGE(C100:C435)</f>
        <v>14.7709226190476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7.52</v>
      </c>
      <c r="D101" s="0" t="n">
        <f aca="false">AVERAGE(C101:C436)</f>
        <v>14.7652678571429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7.52</v>
      </c>
      <c r="D102" s="0" t="n">
        <f aca="false">AVERAGE(C102:C437)</f>
        <v>14.760744047619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7.52</v>
      </c>
      <c r="D103" s="0" t="n">
        <f aca="false">AVERAGE(C103:C438)</f>
        <v>14.7562202380952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7.52</v>
      </c>
      <c r="D104" s="0" t="n">
        <f aca="false">AVERAGE(C104:C439)</f>
        <v>14.7505654761905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7.52</v>
      </c>
      <c r="D105" s="0" t="n">
        <f aca="false">AVERAGE(C105:C440)</f>
        <v>14.744910714285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7.52</v>
      </c>
      <c r="D106" s="0" t="n">
        <f aca="false">AVERAGE(C106:C441)</f>
        <v>14.739255952381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7.52</v>
      </c>
      <c r="D107" s="0" t="n">
        <f aca="false">AVERAGE(C107:C442)</f>
        <v>14.7336011904762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7.14</v>
      </c>
      <c r="D108" s="0" t="n">
        <f aca="false">AVERAGE(C108:C443)</f>
        <v>14.727946428571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7.14</v>
      </c>
      <c r="D109" s="0" t="n">
        <f aca="false">AVERAGE(C109:C444)</f>
        <v>14.723422619047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7.14</v>
      </c>
      <c r="D110" s="0" t="n">
        <f aca="false">AVERAGE(C110:C445)</f>
        <v>14.7177380952381</v>
      </c>
      <c r="E110" s="0" t="n">
        <f aca="false">IF(B110=B111," ",MAX(C63:C110))</f>
        <v>17.9</v>
      </c>
      <c r="F110" s="0" t="n">
        <f aca="false">IF(B110=B111," ",AVERAGE(E110:E398))</f>
        <v>16.3228571428571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6.76</v>
      </c>
      <c r="D111" s="0" t="n">
        <f aca="false">AVERAGE(C111:C446)</f>
        <v>14.7120535714286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6.76</v>
      </c>
      <c r="D112" s="0" t="n">
        <f aca="false">AVERAGE(C112:C447)</f>
        <v>14.7075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6.38</v>
      </c>
      <c r="D113" s="0" t="n">
        <f aca="false">AVERAGE(C113:C448)</f>
        <v>14.7018154761905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6.38</v>
      </c>
      <c r="D114" s="0" t="n">
        <f aca="false">AVERAGE(C114:C449)</f>
        <v>14.697261904761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6.38</v>
      </c>
      <c r="D115" s="0" t="n">
        <f aca="false">AVERAGE(C115:C450)</f>
        <v>14.6927083333333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6</v>
      </c>
      <c r="D116" s="0" t="n">
        <f aca="false">AVERAGE(C116:C451)</f>
        <v>14.687023809523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6</v>
      </c>
      <c r="D117" s="0" t="n">
        <f aca="false">AVERAGE(C117:C452)</f>
        <v>14.6824702380952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6</v>
      </c>
      <c r="D118" s="0" t="n">
        <f aca="false">AVERAGE(C118:C453)</f>
        <v>14.677916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5.62</v>
      </c>
      <c r="D119" s="0" t="n">
        <f aca="false">AVERAGE(C119:C454)</f>
        <v>14.672232142857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5.62</v>
      </c>
      <c r="D120" s="0" t="n">
        <f aca="false">AVERAGE(C120:C455)</f>
        <v>14.6676785714286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5.62</v>
      </c>
      <c r="D121" s="0" t="n">
        <f aca="false">AVERAGE(C121:C456)</f>
        <v>14.66312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5.62</v>
      </c>
      <c r="D122" s="0" t="n">
        <f aca="false">AVERAGE(C122:C457)</f>
        <v>14.657410714285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5.23</v>
      </c>
      <c r="D123" s="0" t="n">
        <f aca="false">AVERAGE(C123:C458)</f>
        <v>14.6516964285714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5.23</v>
      </c>
      <c r="D124" s="0" t="n">
        <f aca="false">AVERAGE(C124:C459)</f>
        <v>14.6471428571429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5.23</v>
      </c>
      <c r="D125" s="0" t="n">
        <f aca="false">AVERAGE(C125:C460)</f>
        <v>14.642589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4.85</v>
      </c>
      <c r="D126" s="0" t="n">
        <f aca="false">AVERAGE(C126:C461)</f>
        <v>14.6369047619048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4.85</v>
      </c>
      <c r="D127" s="0" t="n">
        <f aca="false">AVERAGE(C127:C462)</f>
        <v>14.6323511904762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4.85</v>
      </c>
      <c r="D128" s="0" t="n">
        <f aca="false">AVERAGE(C128:C463)</f>
        <v>14.6277976190476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4.85</v>
      </c>
      <c r="D129" s="0" t="n">
        <f aca="false">AVERAGE(C129:C464)</f>
        <v>14.623244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4.85</v>
      </c>
      <c r="D130" s="0" t="n">
        <f aca="false">AVERAGE(C130:C465)</f>
        <v>14.618690476190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4.85</v>
      </c>
      <c r="D131" s="0" t="n">
        <f aca="false">AVERAGE(C131:C466)</f>
        <v>14.6141369047619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5.23</v>
      </c>
      <c r="D132" s="0" t="n">
        <f aca="false">AVERAGE(C132:C467)</f>
        <v>14.6095833333333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5.23</v>
      </c>
      <c r="D133" s="0" t="n">
        <f aca="false">AVERAGE(C133:C468)</f>
        <v>14.6038988095238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5.62</v>
      </c>
      <c r="D134" s="0" t="n">
        <f aca="false">AVERAGE(C134:C469)</f>
        <v>14.5993452380952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6</v>
      </c>
      <c r="D135" s="0" t="n">
        <f aca="false">AVERAGE(C135:C470)</f>
        <v>14.5947916666667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6.38</v>
      </c>
      <c r="D136" s="0" t="n">
        <f aca="false">AVERAGE(C136:C471)</f>
        <v>14.5902380952381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6.38</v>
      </c>
      <c r="D137" s="0" t="n">
        <f aca="false">AVERAGE(C137:C472)</f>
        <v>14.584553571428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6.76</v>
      </c>
      <c r="D138" s="0" t="n">
        <f aca="false">AVERAGE(C138:C473)</f>
        <v>14.58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7.14</v>
      </c>
      <c r="D139" s="0" t="n">
        <f aca="false">AVERAGE(C139:C474)</f>
        <v>14.5754464285714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7.14</v>
      </c>
      <c r="D140" s="0" t="n">
        <f aca="false">AVERAGE(C140:C475)</f>
        <v>14.5709226190476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7.52</v>
      </c>
      <c r="D141" s="0" t="n">
        <f aca="false">AVERAGE(C141:C476)</f>
        <v>14.5663988095238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7.52</v>
      </c>
      <c r="D142" s="0" t="n">
        <f aca="false">AVERAGE(C142:C477)</f>
        <v>14.560744047619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7.9</v>
      </c>
      <c r="D143" s="0" t="n">
        <f aca="false">AVERAGE(C143:C478)</f>
        <v>14.556220238095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7.9</v>
      </c>
      <c r="D144" s="0" t="n">
        <f aca="false">AVERAGE(C144:C479)</f>
        <v>14.5516964285714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7.9</v>
      </c>
      <c r="D145" s="0" t="n">
        <f aca="false">AVERAGE(C145:C480)</f>
        <v>14.5471726190476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7.9</v>
      </c>
      <c r="D146" s="0" t="n">
        <f aca="false">AVERAGE(C146:C481)</f>
        <v>14.5426488095238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7.9</v>
      </c>
      <c r="D147" s="0" t="n">
        <f aca="false">AVERAGE(C147:C482)</f>
        <v>14.53812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7.9</v>
      </c>
      <c r="D148" s="0" t="n">
        <f aca="false">AVERAGE(C148:C483)</f>
        <v>14.5336011904762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7.52</v>
      </c>
      <c r="D149" s="0" t="n">
        <f aca="false">AVERAGE(C149:C484)</f>
        <v>14.5290773809524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7.52</v>
      </c>
      <c r="D150" s="0" t="n">
        <f aca="false">AVERAGE(C150:C485)</f>
        <v>14.5256845238095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7.52</v>
      </c>
      <c r="D151" s="0" t="n">
        <f aca="false">AVERAGE(C151:C486)</f>
        <v>14.5222916666667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7.52</v>
      </c>
      <c r="D152" s="0" t="n">
        <f aca="false">AVERAGE(C152:C487)</f>
        <v>14.5177678571429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7.14</v>
      </c>
      <c r="D153" s="0" t="n">
        <f aca="false">AVERAGE(C153:C488)</f>
        <v>14.513244047619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7.14</v>
      </c>
      <c r="D154" s="0" t="n">
        <f aca="false">AVERAGE(C154:C489)</f>
        <v>14.5098511904762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7.14</v>
      </c>
      <c r="D155" s="0" t="n">
        <f aca="false">AVERAGE(C155:C490)</f>
        <v>14.5064583333333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7.14</v>
      </c>
      <c r="D156" s="0" t="n">
        <f aca="false">AVERAGE(C156:C491)</f>
        <v>14.5019345238095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6.76</v>
      </c>
      <c r="D157" s="0" t="n">
        <f aca="false">AVERAGE(C157:C492)</f>
        <v>14.4974107142857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6.76</v>
      </c>
      <c r="D158" s="0" t="n">
        <f aca="false">AVERAGE(C158:C493)</f>
        <v>14.4940178571429</v>
      </c>
      <c r="E158" s="0" t="n">
        <f aca="false">IF(B158=B159," ",MAX(C111:C158))</f>
        <v>17.9</v>
      </c>
      <c r="F158" s="0" t="n">
        <f aca="false">IF(B158=B159," ",AVERAGE(E158:E446))</f>
        <v>16.05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6.38</v>
      </c>
      <c r="D159" s="0" t="n">
        <f aca="false">AVERAGE(C159:C494)</f>
        <v>14.49062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6.38</v>
      </c>
      <c r="D160" s="0" t="n">
        <f aca="false">AVERAGE(C160:C495)</f>
        <v>14.488363095238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6</v>
      </c>
      <c r="D161" s="0" t="n">
        <f aca="false">AVERAGE(C161:C496)</f>
        <v>14.484940476190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6</v>
      </c>
      <c r="D162" s="0" t="n">
        <f aca="false">AVERAGE(C162:C497)</f>
        <v>14.4826488095238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6</v>
      </c>
      <c r="D163" s="0" t="n">
        <f aca="false">AVERAGE(C163:C498)</f>
        <v>14.4803571428571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5.62</v>
      </c>
      <c r="D164" s="0" t="n">
        <f aca="false">AVERAGE(C164:C499)</f>
        <v>14.476934523809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5.62</v>
      </c>
      <c r="D165" s="0" t="n">
        <f aca="false">AVERAGE(C165:C500)</f>
        <v>14.474642857142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5.23</v>
      </c>
      <c r="D166" s="0" t="n">
        <f aca="false">AVERAGE(C166:C501)</f>
        <v>14.4723511904762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5.23</v>
      </c>
      <c r="D167" s="0" t="n">
        <f aca="false">AVERAGE(C167:C502)</f>
        <v>14.4700892857143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5.23</v>
      </c>
      <c r="D168" s="0" t="n">
        <f aca="false">AVERAGE(C168:C503)</f>
        <v>14.4678273809524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4.85</v>
      </c>
      <c r="D169" s="0" t="n">
        <f aca="false">AVERAGE(C169:C504)</f>
        <v>14.4644345238095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4.85</v>
      </c>
      <c r="D170" s="0" t="n">
        <f aca="false">AVERAGE(C170:C505)</f>
        <v>14.4621726190476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4.47</v>
      </c>
      <c r="D171" s="0" t="n">
        <f aca="false">AVERAGE(C171:C506)</f>
        <v>14.4599107142857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4.47</v>
      </c>
      <c r="D172" s="0" t="n">
        <f aca="false">AVERAGE(C172:C507)</f>
        <v>14.4587797619048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4.47</v>
      </c>
      <c r="D173" s="0" t="n">
        <f aca="false">AVERAGE(C173:C508)</f>
        <v>14.456488095238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4.09</v>
      </c>
      <c r="D174" s="0" t="n">
        <f aca="false">AVERAGE(C174:C509)</f>
        <v>14.4541964285714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4.09</v>
      </c>
      <c r="D175" s="0" t="n">
        <f aca="false">AVERAGE(C175:C510)</f>
        <v>14.4530357142857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4.09</v>
      </c>
      <c r="D176" s="0" t="n">
        <f aca="false">AVERAGE(C176:C511)</f>
        <v>14.451875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4.09</v>
      </c>
      <c r="D177" s="0" t="n">
        <f aca="false">AVERAGE(C177:C512)</f>
        <v>14.4495833333333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4.09</v>
      </c>
      <c r="D178" s="0" t="n">
        <f aca="false">AVERAGE(C178:C513)</f>
        <v>14.4472916666667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4.09</v>
      </c>
      <c r="D179" s="0" t="n">
        <f aca="false">AVERAGE(C179:C514)</f>
        <v>14.44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4.09</v>
      </c>
      <c r="D180" s="0" t="n">
        <f aca="false">AVERAGE(C180:C515)</f>
        <v>14.4438392857143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4.47</v>
      </c>
      <c r="D181" s="0" t="n">
        <f aca="false">AVERAGE(C181:C516)</f>
        <v>14.4426785714286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4.85</v>
      </c>
      <c r="D182" s="0" t="n">
        <f aca="false">AVERAGE(C182:C517)</f>
        <v>14.441547619047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5.23</v>
      </c>
      <c r="D183" s="0" t="n">
        <f aca="false">AVERAGE(C183:C518)</f>
        <v>14.4404166666667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5.23</v>
      </c>
      <c r="D184" s="0" t="n">
        <f aca="false">AVERAGE(C184:C519)</f>
        <v>14.4381547619048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5.62</v>
      </c>
      <c r="D185" s="0" t="n">
        <f aca="false">AVERAGE(C185:C520)</f>
        <v>14.4370238095238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6</v>
      </c>
      <c r="D186" s="0" t="n">
        <f aca="false">AVERAGE(C186:C521)</f>
        <v>14.4358630952381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6</v>
      </c>
      <c r="D187" s="0" t="n">
        <f aca="false">AVERAGE(C187:C522)</f>
        <v>14.434732142857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6.38</v>
      </c>
      <c r="D188" s="0" t="n">
        <f aca="false">AVERAGE(C188:C523)</f>
        <v>14.4336011904762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6.38</v>
      </c>
      <c r="D189" s="0" t="n">
        <f aca="false">AVERAGE(C189:C524)</f>
        <v>14.4324702380952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6.76</v>
      </c>
      <c r="D190" s="0" t="n">
        <f aca="false">AVERAGE(C190:C525)</f>
        <v>14.431339285714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7.14</v>
      </c>
      <c r="D191" s="0" t="n">
        <f aca="false">AVERAGE(C191:C526)</f>
        <v>14.4302083333333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7.14</v>
      </c>
      <c r="D192" s="0" t="n">
        <f aca="false">AVERAGE(C192:C527)</f>
        <v>14.4290773809524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7.14</v>
      </c>
      <c r="D193" s="0" t="n">
        <f aca="false">AVERAGE(C193:C528)</f>
        <v>14.4279464285714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7.14</v>
      </c>
      <c r="D194" s="0" t="n">
        <f aca="false">AVERAGE(C194:C529)</f>
        <v>14.427946428571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7.14</v>
      </c>
      <c r="D195" s="0" t="n">
        <f aca="false">AVERAGE(C195:C530)</f>
        <v>14.4279464285714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7.14</v>
      </c>
      <c r="D196" s="0" t="n">
        <f aca="false">AVERAGE(C196:C531)</f>
        <v>14.4279464285714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6.76</v>
      </c>
      <c r="D197" s="0" t="n">
        <f aca="false">AVERAGE(C197:C532)</f>
        <v>14.4279464285714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6.76</v>
      </c>
      <c r="D198" s="0" t="n">
        <f aca="false">AVERAGE(C198:C533)</f>
        <v>14.4279464285714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6.76</v>
      </c>
      <c r="D199" s="0" t="n">
        <f aca="false">AVERAGE(C199:C534)</f>
        <v>14.427946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6.38</v>
      </c>
      <c r="D200" s="0" t="n">
        <f aca="false">AVERAGE(C200:C535)</f>
        <v>14.4279464285714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6.38</v>
      </c>
      <c r="D201" s="0" t="n">
        <f aca="false">AVERAGE(C201:C536)</f>
        <v>14.4279464285714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6.38</v>
      </c>
      <c r="D202" s="0" t="n">
        <f aca="false">AVERAGE(C202:C537)</f>
        <v>14.427946428571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6.38</v>
      </c>
      <c r="D203" s="0" t="n">
        <f aca="false">AVERAGE(C203:C538)</f>
        <v>14.4279464285714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6</v>
      </c>
      <c r="D204" s="0" t="n">
        <f aca="false">AVERAGE(C204:C539)</f>
        <v>14.4279464285714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6</v>
      </c>
      <c r="D205" s="0" t="n">
        <f aca="false">AVERAGE(C205:C540)</f>
        <v>14.4290773809524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6</v>
      </c>
      <c r="D206" s="0" t="n">
        <f aca="false">AVERAGE(C206:C541)</f>
        <v>14.4290773809524</v>
      </c>
      <c r="E206" s="0" t="n">
        <f aca="false">IF(B206=B207," ",MAX(C159:C206))</f>
        <v>17.14</v>
      </c>
      <c r="F206" s="0" t="n">
        <f aca="false">IF(B206=B207," ",AVERAGE(E206:E494))</f>
        <v>15.8342857142857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5.62</v>
      </c>
      <c r="D207" s="0" t="n">
        <f aca="false">AVERAGE(C207:C542)</f>
        <v>14.4290773809524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5.62</v>
      </c>
      <c r="D208" s="0" t="n">
        <f aca="false">AVERAGE(C208:C543)</f>
        <v>14.4302083333333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5.62</v>
      </c>
      <c r="D209" s="0" t="n">
        <f aca="false">AVERAGE(C209:C544)</f>
        <v>14.4302083333333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5.23</v>
      </c>
      <c r="D210" s="0" t="n">
        <f aca="false">AVERAGE(C210:C545)</f>
        <v>14.4302083333333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5.23</v>
      </c>
      <c r="D211" s="0" t="n">
        <f aca="false">AVERAGE(C211:C546)</f>
        <v>14.4313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4.85</v>
      </c>
      <c r="D212" s="0" t="n">
        <f aca="false">AVERAGE(C212:C547)</f>
        <v>14.43136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4.85</v>
      </c>
      <c r="D213" s="0" t="n">
        <f aca="false">AVERAGE(C213:C548)</f>
        <v>14.4325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4.85</v>
      </c>
      <c r="D214" s="0" t="n">
        <f aca="false">AVERAGE(C214:C549)</f>
        <v>14.433630952381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4.47</v>
      </c>
      <c r="D215" s="0" t="n">
        <f aca="false">AVERAGE(C215:C550)</f>
        <v>14.433630952381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4.47</v>
      </c>
      <c r="D216" s="0" t="n">
        <f aca="false">AVERAGE(C216:C551)</f>
        <v>14.4347619047619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4.09</v>
      </c>
      <c r="D217" s="0" t="n">
        <f aca="false">AVERAGE(C217:C552)</f>
        <v>14.4358928571429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4.09</v>
      </c>
      <c r="D218" s="0" t="n">
        <f aca="false">AVERAGE(C218:C553)</f>
        <v>14.4370238095238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4.09</v>
      </c>
      <c r="D219" s="0" t="n">
        <f aca="false">AVERAGE(C219:C554)</f>
        <v>14.4381547619048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4.09</v>
      </c>
      <c r="D220" s="0" t="n">
        <f aca="false">AVERAGE(C220:C555)</f>
        <v>14.4392857142857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4.09</v>
      </c>
      <c r="D221" s="0" t="n">
        <f aca="false">AVERAGE(C221:C556)</f>
        <v>14.4404166666667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3.7</v>
      </c>
      <c r="D222" s="0" t="n">
        <f aca="false">AVERAGE(C222:C557)</f>
        <v>14.4415476190476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3.7</v>
      </c>
      <c r="D223" s="0" t="n">
        <f aca="false">AVERAGE(C223:C558)</f>
        <v>14.442708333333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3.7</v>
      </c>
      <c r="D224" s="0" t="n">
        <f aca="false">AVERAGE(C224:C559)</f>
        <v>14.4438690476191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3.7</v>
      </c>
      <c r="D225" s="0" t="n">
        <f aca="false">AVERAGE(C225:C560)</f>
        <v>14.4450297619048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3.7</v>
      </c>
      <c r="D226" s="0" t="n">
        <f aca="false">AVERAGE(C226:C561)</f>
        <v>14.4461904761905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3.7</v>
      </c>
      <c r="D227" s="0" t="n">
        <f aca="false">AVERAGE(C227:C562)</f>
        <v>14.4473511904762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3.7</v>
      </c>
      <c r="D228" s="0" t="n">
        <f aca="false">AVERAGE(C228:C563)</f>
        <v>14.4485119047619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3.7</v>
      </c>
      <c r="D229" s="0" t="n">
        <f aca="false">AVERAGE(C229:C564)</f>
        <v>14.4496726190476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4.09</v>
      </c>
      <c r="D230" s="0" t="n">
        <f aca="false">AVERAGE(C230:C565)</f>
        <v>14.4519642857143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4.09</v>
      </c>
      <c r="D231" s="0" t="n">
        <f aca="false">AVERAGE(C231:C566)</f>
        <v>14.4542261904762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4.09</v>
      </c>
      <c r="D232" s="0" t="n">
        <f aca="false">AVERAGE(C232:C567)</f>
        <v>14.4564880952381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4.09</v>
      </c>
      <c r="D233" s="0" t="n">
        <f aca="false">AVERAGE(C233:C568)</f>
        <v>14.459880952381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4.09</v>
      </c>
      <c r="D234" s="0" t="n">
        <f aca="false">AVERAGE(C234:C569)</f>
        <v>14.464434523809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4.47</v>
      </c>
      <c r="D235" s="0" t="n">
        <f aca="false">AVERAGE(C235:C570)</f>
        <v>14.4689880952381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4.47</v>
      </c>
      <c r="D236" s="0" t="n">
        <f aca="false">AVERAGE(C236:C571)</f>
        <v>14.4735416666667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4.47</v>
      </c>
      <c r="D237" s="0" t="n">
        <f aca="false">AVERAGE(C237:C572)</f>
        <v>14.4780952380952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4.47</v>
      </c>
      <c r="D238" s="0" t="n">
        <f aca="false">AVERAGE(C238:C573)</f>
        <v>14.4837797619048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4.47</v>
      </c>
      <c r="D239" s="0" t="n">
        <f aca="false">AVERAGE(C239:C574)</f>
        <v>14.4894642857143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4.47</v>
      </c>
      <c r="D240" s="0" t="n">
        <f aca="false">AVERAGE(C240:C575)</f>
        <v>14.496279761904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4.47</v>
      </c>
      <c r="D241" s="0" t="n">
        <f aca="false">AVERAGE(C241:C576)</f>
        <v>14.5042261904762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4.47</v>
      </c>
      <c r="D242" s="0" t="n">
        <f aca="false">AVERAGE(C242:C577)</f>
        <v>14.5121726190476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4.47</v>
      </c>
      <c r="D243" s="0" t="n">
        <f aca="false">AVERAGE(C243:C578)</f>
        <v>14.520119047619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4.47</v>
      </c>
      <c r="D244" s="0" t="n">
        <f aca="false">AVERAGE(C244:C579)</f>
        <v>14.5280654761905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4.47</v>
      </c>
      <c r="D245" s="0" t="n">
        <f aca="false">AVERAGE(C245:C580)</f>
        <v>14.536011904761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4.47</v>
      </c>
      <c r="D246" s="0" t="n">
        <f aca="false">AVERAGE(C246:C581)</f>
        <v>14.5439583333333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4.47</v>
      </c>
      <c r="D247" s="0" t="n">
        <f aca="false">AVERAGE(C247:C582)</f>
        <v>14.5507738095238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4.09</v>
      </c>
      <c r="D248" s="0" t="n">
        <f aca="false">AVERAGE(C248:C583)</f>
        <v>14.5575892857143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4.09</v>
      </c>
      <c r="D249" s="0" t="n">
        <f aca="false">AVERAGE(C249:C584)</f>
        <v>14.5655357142857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4.09</v>
      </c>
      <c r="D250" s="0" t="n">
        <f aca="false">AVERAGE(C250:C585)</f>
        <v>14.573482142857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4.09</v>
      </c>
      <c r="D251" s="0" t="n">
        <f aca="false">AVERAGE(C251:C586)</f>
        <v>14.580297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4.09</v>
      </c>
      <c r="D252" s="0" t="n">
        <f aca="false">AVERAGE(C252:C587)</f>
        <v>14.587113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4.09</v>
      </c>
      <c r="D253" s="0" t="n">
        <f aca="false">AVERAGE(C253:C588)</f>
        <v>14.5939285714286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4.09</v>
      </c>
      <c r="D254" s="0" t="n">
        <f aca="false">AVERAGE(C254:C589)</f>
        <v>14.600744047619</v>
      </c>
      <c r="E254" s="0" t="n">
        <f aca="false">IF(B254=B255," ",MAX(C207:C254))</f>
        <v>15.62</v>
      </c>
      <c r="F254" s="0" t="n">
        <f aca="false">IF(B254=B255," ",AVERAGE(E254:E542))</f>
        <v>15.8342857142857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4.09</v>
      </c>
      <c r="D255" s="0" t="n">
        <f aca="false">AVERAGE(C255:C590)</f>
        <v>14.6075595238095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3.7</v>
      </c>
      <c r="D256" s="0" t="n">
        <f aca="false">AVERAGE(C256:C591)</f>
        <v>14.61437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3.7</v>
      </c>
      <c r="D257" s="0" t="n">
        <f aca="false">AVERAGE(C257:C592)</f>
        <v>14.6212202380952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3.7</v>
      </c>
      <c r="D258" s="0" t="n">
        <f aca="false">AVERAGE(C258:C593)</f>
        <v>14.6280654761905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3.7</v>
      </c>
      <c r="D259" s="0" t="n">
        <f aca="false">AVERAGE(C259:C594)</f>
        <v>14.6349107142857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3.7</v>
      </c>
      <c r="D260" s="0" t="n">
        <f aca="false">AVERAGE(C260:C595)</f>
        <v>14.64062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3.7</v>
      </c>
      <c r="D261" s="0" t="n">
        <f aca="false">AVERAGE(C261:C596)</f>
        <v>14.6463392857143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3.7</v>
      </c>
      <c r="D262" s="0" t="n">
        <f aca="false">AVERAGE(C262:C597)</f>
        <v>14.6520535714286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3.7</v>
      </c>
      <c r="D263" s="0" t="n">
        <f aca="false">AVERAGE(C263:C598)</f>
        <v>14.6577678571429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3.32</v>
      </c>
      <c r="D264" s="0" t="n">
        <f aca="false">AVERAGE(C264:C599)</f>
        <v>14.6634821428571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3.32</v>
      </c>
      <c r="D265" s="0" t="n">
        <f aca="false">AVERAGE(C265:C600)</f>
        <v>14.6691666666667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3.32</v>
      </c>
      <c r="D266" s="0" t="n">
        <f aca="false">AVERAGE(C266:C601)</f>
        <v>14.6748511904762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3.32</v>
      </c>
      <c r="D267" s="0" t="n">
        <f aca="false">AVERAGE(C267:C602)</f>
        <v>14.6805357142857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3.32</v>
      </c>
      <c r="D268" s="0" t="n">
        <f aca="false">AVERAGE(C268:C603)</f>
        <v>14.6862202380952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3.32</v>
      </c>
      <c r="D269" s="0" t="n">
        <f aca="false">AVERAGE(C269:C604)</f>
        <v>14.6907738095238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3.32</v>
      </c>
      <c r="D270" s="0" t="n">
        <f aca="false">AVERAGE(C270:C605)</f>
        <v>14.6953273809524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3.32</v>
      </c>
      <c r="D271" s="0" t="n">
        <f aca="false">AVERAGE(C271:C606)</f>
        <v>14.699880952381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3.32</v>
      </c>
      <c r="D272" s="0" t="n">
        <f aca="false">AVERAGE(C272:C607)</f>
        <v>14.7044345238095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3.32</v>
      </c>
      <c r="D273" s="0" t="n">
        <f aca="false">AVERAGE(C273:C608)</f>
        <v>14.7089880952381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3.32</v>
      </c>
      <c r="D274" s="0" t="n">
        <f aca="false">AVERAGE(C274:C609)</f>
        <v>14.7135416666667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3.32</v>
      </c>
      <c r="D275" s="0" t="n">
        <f aca="false">AVERAGE(C275:C610)</f>
        <v>14.71809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3.32</v>
      </c>
      <c r="D276" s="0" t="n">
        <f aca="false">AVERAGE(C276:C611)</f>
        <v>14.7226488095238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3.7</v>
      </c>
      <c r="D277" s="0" t="n">
        <f aca="false">AVERAGE(C277:C612)</f>
        <v>14.7272023809524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3.7</v>
      </c>
      <c r="D278" s="0" t="n">
        <f aca="false">AVERAGE(C278:C613)</f>
        <v>14.730625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4.09</v>
      </c>
      <c r="D279" s="0" t="n">
        <f aca="false">AVERAGE(C279:C614)</f>
        <v>14.7351785714286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4.09</v>
      </c>
      <c r="D280" s="0" t="n">
        <f aca="false">AVERAGE(C280:C615)</f>
        <v>14.739732142857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4.09</v>
      </c>
      <c r="D281" s="0" t="n">
        <f aca="false">AVERAGE(C281:C616)</f>
        <v>14.7442857142857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4.09</v>
      </c>
      <c r="D282" s="0" t="n">
        <f aca="false">AVERAGE(C282:C617)</f>
        <v>14.7499702380952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4.47</v>
      </c>
      <c r="D283" s="0" t="n">
        <f aca="false">AVERAGE(C283:C618)</f>
        <v>14.7567857142857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4.47</v>
      </c>
      <c r="D284" s="0" t="n">
        <f aca="false">AVERAGE(C284:C619)</f>
        <v>14.7624702380952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4.47</v>
      </c>
      <c r="D285" s="0" t="n">
        <f aca="false">AVERAGE(C285:C620)</f>
        <v>14.7681547619048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4.47</v>
      </c>
      <c r="D286" s="0" t="n">
        <f aca="false">AVERAGE(C286:C621)</f>
        <v>14.7749702380952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4.47</v>
      </c>
      <c r="D287" s="0" t="n">
        <f aca="false">AVERAGE(C287:C622)</f>
        <v>14.7817857142857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4.85</v>
      </c>
      <c r="D288" s="0" t="n">
        <f aca="false">AVERAGE(C288:C623)</f>
        <v>14.7897321428571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4.85</v>
      </c>
      <c r="D289" s="0" t="n">
        <f aca="false">AVERAGE(C289:C624)</f>
        <v>14.7976785714286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4.85</v>
      </c>
      <c r="D290" s="0" t="n">
        <f aca="false">AVERAGE(C290:C625)</f>
        <v>14.805625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4.85</v>
      </c>
      <c r="D291" s="0" t="n">
        <f aca="false">AVERAGE(C291:C626)</f>
        <v>14.8135714285714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4.85</v>
      </c>
      <c r="D292" s="0" t="n">
        <f aca="false">AVERAGE(C292:C627)</f>
        <v>14.821517857142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4.85</v>
      </c>
      <c r="D293" s="0" t="n">
        <f aca="false">AVERAGE(C293:C628)</f>
        <v>14.8294642857143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4.85</v>
      </c>
      <c r="D294" s="0" t="n">
        <f aca="false">AVERAGE(C294:C629)</f>
        <v>14.8374107142857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4.85</v>
      </c>
      <c r="D295" s="0" t="n">
        <f aca="false">AVERAGE(C295:C630)</f>
        <v>14.8453571428571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4.47</v>
      </c>
      <c r="D296" s="0" t="n">
        <f aca="false">AVERAGE(C296:C631)</f>
        <v>14.8521726190476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4.47</v>
      </c>
      <c r="D297" s="0" t="n">
        <f aca="false">AVERAGE(C297:C632)</f>
        <v>14.860119047619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4.47</v>
      </c>
      <c r="D298" s="0" t="n">
        <f aca="false">AVERAGE(C298:C633)</f>
        <v>14.8680654761905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4.09</v>
      </c>
      <c r="D299" s="0" t="n">
        <f aca="false">AVERAGE(C299:C634)</f>
        <v>14.8760119047619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4.09</v>
      </c>
      <c r="D300" s="0" t="n">
        <f aca="false">AVERAGE(C300:C635)</f>
        <v>14.8850892857143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4.09</v>
      </c>
      <c r="D301" s="0" t="n">
        <f aca="false">AVERAGE(C301:C636)</f>
        <v>14.893035714285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4.09</v>
      </c>
      <c r="D302" s="0" t="n">
        <f aca="false">AVERAGE(C302:C637)</f>
        <v>14.9009821428571</v>
      </c>
      <c r="E302" s="0" t="n">
        <f aca="false">IF(B302=B303," ",MAX(C255:C302))</f>
        <v>14.85</v>
      </c>
      <c r="F302" s="0" t="n">
        <f aca="false">IF(B302=B303," ",AVERAGE(E302:E590))</f>
        <v>16.0514285714286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3.7</v>
      </c>
      <c r="D303" s="0" t="n">
        <f aca="false">AVERAGE(C303:C638)</f>
        <v>14.9089285714286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3.7</v>
      </c>
      <c r="D304" s="0" t="n">
        <f aca="false">AVERAGE(C304:C639)</f>
        <v>14.9169047619048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3.7</v>
      </c>
      <c r="D305" s="0" t="n">
        <f aca="false">AVERAGE(C305:C640)</f>
        <v>14.924880952381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3.7</v>
      </c>
      <c r="D306" s="0" t="n">
        <f aca="false">AVERAGE(C306:C641)</f>
        <v>14.9328571428571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3.32</v>
      </c>
      <c r="D307" s="0" t="n">
        <f aca="false">AVERAGE(C307:C642)</f>
        <v>14.9408333333333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3.32</v>
      </c>
      <c r="D308" s="0" t="n">
        <f aca="false">AVERAGE(C308:C643)</f>
        <v>14.9488095238095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3.32</v>
      </c>
      <c r="D309" s="0" t="n">
        <f aca="false">AVERAGE(C309:C644)</f>
        <v>14.9567857142857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3.32</v>
      </c>
      <c r="D310" s="0" t="n">
        <f aca="false">AVERAGE(C310:C645)</f>
        <v>14.9647619047619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3.32</v>
      </c>
      <c r="D311" s="0" t="n">
        <f aca="false">AVERAGE(C311:C646)</f>
        <v>14.9716071428571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3.32</v>
      </c>
      <c r="D312" s="0" t="n">
        <f aca="false">AVERAGE(C312:C647)</f>
        <v>14.9784523809524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3.32</v>
      </c>
      <c r="D313" s="0" t="n">
        <f aca="false">AVERAGE(C313:C648)</f>
        <v>14.985297619047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3.32</v>
      </c>
      <c r="D314" s="0" t="n">
        <f aca="false">AVERAGE(C314:C649)</f>
        <v>14.9921428571429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2.93</v>
      </c>
      <c r="D315" s="0" t="n">
        <f aca="false">AVERAGE(C315:C650)</f>
        <v>14.9989880952381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2.93</v>
      </c>
      <c r="D316" s="0" t="n">
        <f aca="false">AVERAGE(C316:C651)</f>
        <v>15.0058333333333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2.93</v>
      </c>
      <c r="D317" s="0" t="n">
        <f aca="false">AVERAGE(C317:C652)</f>
        <v>15.012678571428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2.93</v>
      </c>
      <c r="D318" s="0" t="n">
        <f aca="false">AVERAGE(C318:C653)</f>
        <v>15.0195238095238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2.93</v>
      </c>
      <c r="D319" s="0" t="n">
        <f aca="false">AVERAGE(C319:C654)</f>
        <v>15.026369047619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2.93</v>
      </c>
      <c r="D320" s="0" t="n">
        <f aca="false">AVERAGE(C320:C655)</f>
        <v>15.0332142857143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2.93</v>
      </c>
      <c r="D321" s="0" t="n">
        <f aca="false">AVERAGE(C321:C656)</f>
        <v>15.0400595238095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2.93</v>
      </c>
      <c r="D322" s="0" t="n">
        <f aca="false">AVERAGE(C322:C657)</f>
        <v>15.0469047619048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3.32</v>
      </c>
      <c r="D323" s="0" t="n">
        <f aca="false">AVERAGE(C323:C658)</f>
        <v>15.05375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3.32</v>
      </c>
      <c r="D324" s="0" t="n">
        <f aca="false">AVERAGE(C324:C659)</f>
        <v>15.0583035714286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3.32</v>
      </c>
      <c r="D325" s="0" t="n">
        <f aca="false">AVERAGE(C325:C660)</f>
        <v>15.062857142857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3.32</v>
      </c>
      <c r="D326" s="0" t="n">
        <f aca="false">AVERAGE(C326:C661)</f>
        <v>15.0674107142857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3.32</v>
      </c>
      <c r="D327" s="0" t="n">
        <f aca="false">AVERAGE(C327:C662)</f>
        <v>15.071964285714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4.09</v>
      </c>
      <c r="D328" s="0" t="n">
        <f aca="false">AVERAGE(C328:C663)</f>
        <v>15.0776488095238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4.09</v>
      </c>
      <c r="D329" s="0" t="n">
        <f aca="false">AVERAGE(C329:C664)</f>
        <v>15.0810416666667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4.09</v>
      </c>
      <c r="D330" s="0" t="n">
        <f aca="false">AVERAGE(C330:C665)</f>
        <v>15.0855952380952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4.47</v>
      </c>
      <c r="D331" s="0" t="n">
        <f aca="false">AVERAGE(C331:C666)</f>
        <v>15.0912797619048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4.85</v>
      </c>
      <c r="D332" s="0" t="n">
        <f aca="false">AVERAGE(C332:C667)</f>
        <v>15.0958333333333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4.85</v>
      </c>
      <c r="D333" s="0" t="n">
        <f aca="false">AVERAGE(C333:C668)</f>
        <v>15.09925595238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4.85</v>
      </c>
      <c r="D334" s="0" t="n">
        <f aca="false">AVERAGE(C334:C669)</f>
        <v>15.1026785714286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5.23</v>
      </c>
      <c r="D335" s="0" t="n">
        <f aca="false">AVERAGE(C335:C670)</f>
        <v>15.1072321428571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5.23</v>
      </c>
      <c r="D336" s="0" t="n">
        <f aca="false">AVERAGE(C336:C671)</f>
        <v>15.1106547619048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5.62</v>
      </c>
      <c r="D337" s="0" t="n">
        <f aca="false">AVERAGE(C337:C672)</f>
        <v>15.115208333333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5.62</v>
      </c>
      <c r="D338" s="0" t="n">
        <f aca="false">AVERAGE(C338:C673)</f>
        <v>15.1186011904762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5.62</v>
      </c>
      <c r="D339" s="0" t="n">
        <f aca="false">AVERAGE(C339:C674)</f>
        <v>15.123125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5.62</v>
      </c>
      <c r="D340" s="0" t="n">
        <f aca="false">AVERAGE(C340:C675)</f>
        <v>15.1276488095238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5.23</v>
      </c>
      <c r="D341" s="0" t="n">
        <f aca="false">AVERAGE(C341:C676)</f>
        <v>15.1321726190476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5.23</v>
      </c>
      <c r="D342" s="0" t="n">
        <f aca="false">AVERAGE(C342:C677)</f>
        <v>15.1378571428571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5.23</v>
      </c>
      <c r="D343" s="0" t="n">
        <f aca="false">AVERAGE(C343:C678)</f>
        <v>15.1435416666667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4.85</v>
      </c>
      <c r="D344" s="0" t="n">
        <f aca="false">AVERAGE(C344:C679)</f>
        <v>15.1480952380952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4.85</v>
      </c>
      <c r="D345" s="0" t="n">
        <f aca="false">AVERAGE(C345:C680)</f>
        <v>15.1537797619048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4.85</v>
      </c>
      <c r="D346" s="0" t="n">
        <f aca="false">AVERAGE(C346:C681)</f>
        <v>15.1594642857143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4.85</v>
      </c>
      <c r="D347" s="0" t="n">
        <f aca="false">AVERAGE(C347:C682)</f>
        <v>15.1640178571429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4.85</v>
      </c>
      <c r="D348" s="0" t="n">
        <f aca="false">AVERAGE(C348:C683)</f>
        <v>15.1685714285714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4.85</v>
      </c>
      <c r="D349" s="0" t="n">
        <f aca="false">AVERAGE(C349:C684)</f>
        <v>15.173125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4.47</v>
      </c>
      <c r="D350" s="0" t="n">
        <f aca="false">AVERAGE(C350:C685)</f>
        <v>15.1776785714286</v>
      </c>
      <c r="E350" s="0" t="n">
        <f aca="false">IF(B350=B351," ",MAX(C303:C350))</f>
        <v>15.62</v>
      </c>
      <c r="F350" s="0" t="n">
        <f aca="false">IF(B350=B351," ",AVERAGE(E350:E638))</f>
        <v>16.4328571428571</v>
      </c>
      <c r="G350" s="0" t="n">
        <f aca="false">IF(B62=B63," ",AVERAGE(E62:E350))</f>
        <v>16.5957142857143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4.47</v>
      </c>
      <c r="D351" s="0" t="n">
        <f aca="false">AVERAGE(C351:C686)</f>
        <v>15.182232142857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63=B64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4.47</v>
      </c>
      <c r="D352" s="0" t="n">
        <f aca="false">AVERAGE(C352:C687)</f>
        <v>15.186785714285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64=B65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4.09</v>
      </c>
      <c r="D353" s="0" t="n">
        <f aca="false">AVERAGE(C353:C688)</f>
        <v>15.1913392857143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65=B66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4.09</v>
      </c>
      <c r="D354" s="0" t="n">
        <f aca="false">AVERAGE(C354:C689)</f>
        <v>15.195892857142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66=B67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4.09</v>
      </c>
      <c r="D355" s="0" t="n">
        <f aca="false">AVERAGE(C355:C690)</f>
        <v>15.2004464285714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67=B68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3.7</v>
      </c>
      <c r="D356" s="0" t="n">
        <f aca="false">AVERAGE(C356:C691)</f>
        <v>15.20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68=B69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3.7</v>
      </c>
      <c r="D357" s="0" t="n">
        <f aca="false">AVERAGE(C357:C692)</f>
        <v>15.2107142857143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69=B70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3.7</v>
      </c>
      <c r="D358" s="0" t="n">
        <f aca="false">AVERAGE(C358:C693)</f>
        <v>15.2164285714286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70=B71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3.32</v>
      </c>
      <c r="D359" s="0" t="n">
        <f aca="false">AVERAGE(C359:C694)</f>
        <v>15.220982142857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71=B72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3.32</v>
      </c>
      <c r="D360" s="0" t="n">
        <f aca="false">AVERAGE(C360:C695)</f>
        <v>15.2266666666667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72=B73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3.32</v>
      </c>
      <c r="D361" s="0" t="n">
        <f aca="false">AVERAGE(C361:C696)</f>
        <v>15.2323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73=B74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3.32</v>
      </c>
      <c r="D362" s="0" t="n">
        <f aca="false">AVERAGE(C362:C697)</f>
        <v>15.2380357142857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74=B75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2.93</v>
      </c>
      <c r="D363" s="0" t="n">
        <f aca="false">AVERAGE(C363:C698)</f>
        <v>15.2425892857143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75=B76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2.93</v>
      </c>
      <c r="D364" s="0" t="n">
        <f aca="false">AVERAGE(C364:C699)</f>
        <v>15.248303571428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76=B77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2.93</v>
      </c>
      <c r="D365" s="0" t="n">
        <f aca="false">AVERAGE(C365:C700)</f>
        <v>15.2540178571429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77=B78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2.93</v>
      </c>
      <c r="D366" s="0" t="n">
        <f aca="false">AVERAGE(C366:C701)</f>
        <v>15.25973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78=B79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2.93</v>
      </c>
      <c r="D367" s="0" t="n">
        <f aca="false">AVERAGE(C367:C702)</f>
        <v>15.2654464285714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79=B80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2.93</v>
      </c>
      <c r="D368" s="0" t="n">
        <f aca="false">AVERAGE(C368:C703)</f>
        <v>15.270029761904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80=B81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2.93</v>
      </c>
      <c r="D369" s="0" t="n">
        <f aca="false">AVERAGE(C369:C704)</f>
        <v>15.2746130952381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81=B82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2.93</v>
      </c>
      <c r="D370" s="0" t="n">
        <f aca="false">AVERAGE(C370:C705)</f>
        <v>15.2791964285714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82=B83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2.93</v>
      </c>
      <c r="D371" s="0" t="n">
        <f aca="false">AVERAGE(C371:C706)</f>
        <v>15.2837797619048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83=B84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2.93</v>
      </c>
      <c r="D372" s="0" t="n">
        <f aca="false">AVERAGE(C372:C707)</f>
        <v>15.288363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84=B85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3.32</v>
      </c>
      <c r="D373" s="0" t="n">
        <f aca="false">AVERAGE(C373:C708)</f>
        <v>15.2929464285714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85=B86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3.32</v>
      </c>
      <c r="D374" s="0" t="n">
        <f aca="false">AVERAGE(C374:C709)</f>
        <v>15.29636904761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86=B87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3.7</v>
      </c>
      <c r="D375" s="0" t="n">
        <f aca="false">AVERAGE(C375:C710)</f>
        <v>15.3009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87=B88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4.09</v>
      </c>
      <c r="D376" s="0" t="n">
        <f aca="false">AVERAGE(C376:C711)</f>
        <v>15.3043452380952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88=B89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4.09</v>
      </c>
      <c r="D377" s="0" t="n">
        <f aca="false">AVERAGE(C377:C712)</f>
        <v>15.30773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89=B90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4.47</v>
      </c>
      <c r="D378" s="0" t="n">
        <f aca="false">AVERAGE(C378:C713)</f>
        <v>15.312291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90=B91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4.85</v>
      </c>
      <c r="D379" s="0" t="n">
        <f aca="false">AVERAGE(C379:C714)</f>
        <v>15.315714285714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91=B92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4.85</v>
      </c>
      <c r="D380" s="0" t="n">
        <f aca="false">AVERAGE(C380:C715)</f>
        <v>15.318005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92=B93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4.85</v>
      </c>
      <c r="D381" s="0" t="n">
        <f aca="false">AVERAGE(C381:C716)</f>
        <v>15.321428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93=B94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5.23</v>
      </c>
      <c r="D382" s="0" t="n">
        <f aca="false">AVERAGE(C382:C717)</f>
        <v>15.3248511904762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94=B95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5.23</v>
      </c>
      <c r="D383" s="0" t="n">
        <f aca="false">AVERAGE(C383:C718)</f>
        <v>15.328273809523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95=B96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5.23</v>
      </c>
      <c r="D384" s="0" t="n">
        <f aca="false">AVERAGE(C384:C719)</f>
        <v>15.3316964285714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96=B97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5.23</v>
      </c>
      <c r="D385" s="0" t="n">
        <f aca="false">AVERAGE(C385:C720)</f>
        <v>15.33625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97=B98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5.23</v>
      </c>
      <c r="D386" s="0" t="n">
        <f aca="false">AVERAGE(C386:C721)</f>
        <v>15.340803571428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98=B99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5.23</v>
      </c>
      <c r="D387" s="0" t="n">
        <f aca="false">AVERAGE(C387:C722)</f>
        <v>15.3464880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99=B100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5.23</v>
      </c>
      <c r="D388" s="0" t="n">
        <f aca="false">AVERAGE(C388:C723)</f>
        <v>15.352172619047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100=B101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5.23</v>
      </c>
      <c r="D389" s="0" t="n">
        <f aca="false">AVERAGE(C389:C724)</f>
        <v>15.3578571428571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101=B102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5.23</v>
      </c>
      <c r="D390" s="0" t="n">
        <f aca="false">AVERAGE(C390:C725)</f>
        <v>15.3635416666667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102=B103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4.85</v>
      </c>
      <c r="D391" s="0" t="n">
        <f aca="false">AVERAGE(C391:C726)</f>
        <v>15.368095238095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103=B104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4.85</v>
      </c>
      <c r="D392" s="0" t="n">
        <f aca="false">AVERAGE(C392:C727)</f>
        <v>15.37377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104=B105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4.85</v>
      </c>
      <c r="D393" s="0" t="n">
        <f aca="false">AVERAGE(C393:C728)</f>
        <v>15.379464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105=B106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4.85</v>
      </c>
      <c r="D394" s="0" t="n">
        <f aca="false">AVERAGE(C394:C729)</f>
        <v>15.3840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106=B107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4.85</v>
      </c>
      <c r="D395" s="0" t="n">
        <f aca="false">AVERAGE(C395:C730)</f>
        <v>15.3885714285714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107=B108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4.47</v>
      </c>
      <c r="D396" s="0" t="n">
        <f aca="false">AVERAGE(C396:C731)</f>
        <v>15.39312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108=B109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4.47</v>
      </c>
      <c r="D397" s="0" t="n">
        <f aca="false">AVERAGE(C397:C732)</f>
        <v>15.3988095238095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109=B110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4.47</v>
      </c>
      <c r="D398" s="0" t="n">
        <f aca="false">AVERAGE(C398:C733)</f>
        <v>15.4033630952381</v>
      </c>
      <c r="E398" s="0" t="n">
        <f aca="false">IF(B398=B399," ",MAX(C351:C398))</f>
        <v>15.23</v>
      </c>
      <c r="F398" s="0" t="n">
        <f aca="false">IF(B398=B399," ",AVERAGE(E398:E686))</f>
        <v>16.65</v>
      </c>
      <c r="G398" s="0" t="n">
        <f aca="false">IF(B110=B111," ",AVERAGE(E110:E398))</f>
        <v>16.3228571428571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4.09</v>
      </c>
      <c r="D399" s="0" t="n">
        <f aca="false">AVERAGE(C399:C734)</f>
        <v>15.4079166666667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111=B112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4.09</v>
      </c>
      <c r="D400" s="0" t="n">
        <f aca="false">AVERAGE(C400:C735)</f>
        <v>15.413601190476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112=B113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4.09</v>
      </c>
      <c r="D401" s="0" t="n">
        <f aca="false">AVERAGE(C401:C736)</f>
        <v>15.418154761904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113=B114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4.09</v>
      </c>
      <c r="D402" s="0" t="n">
        <f aca="false">AVERAGE(C402:C737)</f>
        <v>15.422708333333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114=B115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3.7</v>
      </c>
      <c r="D403" s="0" t="n">
        <f aca="false">AVERAGE(C403:C738)</f>
        <v>15.427261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115=B116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3.7</v>
      </c>
      <c r="D404" s="0" t="n">
        <f aca="false">AVERAGE(C404:C739)</f>
        <v>15.432976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116=B117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3.7</v>
      </c>
      <c r="D405" s="0" t="n">
        <f aca="false">AVERAGE(C405:C740)</f>
        <v>15.438690476190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117=B118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3.32</v>
      </c>
      <c r="D406" s="0" t="n">
        <f aca="false">AVERAGE(C406:C741)</f>
        <v>15.44324404761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118=B119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3.32</v>
      </c>
      <c r="D407" s="0" t="n">
        <f aca="false">AVERAGE(C407:C742)</f>
        <v>15.448928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119=B120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3.32</v>
      </c>
      <c r="D408" s="0" t="n">
        <f aca="false">AVERAGE(C408:C743)</f>
        <v>15.4546130952381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120=B121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3.32</v>
      </c>
      <c r="D409" s="0" t="n">
        <f aca="false">AVERAGE(C409:C744)</f>
        <v>15.4591666666667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121=B122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2.93</v>
      </c>
      <c r="D410" s="0" t="n">
        <f aca="false">AVERAGE(C410:C745)</f>
        <v>15.4637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122=B123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2.93</v>
      </c>
      <c r="D411" s="0" t="n">
        <f aca="false">AVERAGE(C411:C746)</f>
        <v>15.469434523809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123=B124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2.93</v>
      </c>
      <c r="D412" s="0" t="n">
        <f aca="false">AVERAGE(C412:C747)</f>
        <v>15.4751488095238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124=B125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2.93</v>
      </c>
      <c r="D413" s="0" t="n">
        <f aca="false">AVERAGE(C413:C748)</f>
        <v>15.479732142857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125=B126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2.93</v>
      </c>
      <c r="D414" s="0" t="n">
        <f aca="false">AVERAGE(C414:C749)</f>
        <v>15.484315476190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126=B127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2.93</v>
      </c>
      <c r="D415" s="0" t="n">
        <f aca="false">AVERAGE(C415:C750)</f>
        <v>15.488898809523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127=B128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2.93</v>
      </c>
      <c r="D416" s="0" t="n">
        <f aca="false">AVERAGE(C416:C751)</f>
        <v>15.493482142857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128=B129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2.93</v>
      </c>
      <c r="D417" s="0" t="n">
        <f aca="false">AVERAGE(C417:C752)</f>
        <v>15.4980654761905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129=B130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2.55</v>
      </c>
      <c r="D418" s="0" t="n">
        <f aca="false">AVERAGE(C418:C753)</f>
        <v>15.5026488095238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130=B131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2.93</v>
      </c>
      <c r="D419" s="0" t="n">
        <f aca="false">AVERAGE(C419:C754)</f>
        <v>15.508363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131=B132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2.93</v>
      </c>
      <c r="D420" s="0" t="n">
        <f aca="false">AVERAGE(C420:C755)</f>
        <v>15.512946428571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132=B133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3.32</v>
      </c>
      <c r="D421" s="0" t="n">
        <f aca="false">AVERAGE(C421:C756)</f>
        <v>15.5175297619048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133=B134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3.7</v>
      </c>
      <c r="D422" s="0" t="n">
        <f aca="false">AVERAGE(C422:C757)</f>
        <v>15.520952380952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134=B135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4.09</v>
      </c>
      <c r="D423" s="0" t="n">
        <f aca="false">AVERAGE(C423:C758)</f>
        <v>15.52437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135=B136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4.09</v>
      </c>
      <c r="D424" s="0" t="n">
        <f aca="false">AVERAGE(C424:C759)</f>
        <v>15.5277678571429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136=B137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4.47</v>
      </c>
      <c r="D425" s="0" t="n">
        <f aca="false">AVERAGE(C425:C760)</f>
        <v>15.5323214285714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137=B138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4.85</v>
      </c>
      <c r="D426" s="0" t="n">
        <f aca="false">AVERAGE(C426:C761)</f>
        <v>15.53687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138=B139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4.85</v>
      </c>
      <c r="D427" s="0" t="n">
        <f aca="false">AVERAGE(C427:C762)</f>
        <v>15.540297619047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139=B140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5.23</v>
      </c>
      <c r="D428" s="0" t="n">
        <f aca="false">AVERAGE(C428:C763)</f>
        <v>15.5448511904762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140=B141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5.23</v>
      </c>
      <c r="D429" s="0" t="n">
        <f aca="false">AVERAGE(C429:C764)</f>
        <v>15.548273809523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141=B142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5.62</v>
      </c>
      <c r="D430" s="0" t="n">
        <f aca="false">AVERAGE(C430:C765)</f>
        <v>15.5516964285714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142=B143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6</v>
      </c>
      <c r="D431" s="0" t="n">
        <f aca="false">AVERAGE(C431:C766)</f>
        <v>15.555089285714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143=B144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6</v>
      </c>
      <c r="D432" s="0" t="n">
        <f aca="false">AVERAGE(C432:C767)</f>
        <v>15.5584821428571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144=B145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6</v>
      </c>
      <c r="D433" s="0" t="n">
        <f aca="false">AVERAGE(C433:C768)</f>
        <v>15.56187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145=B146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6</v>
      </c>
      <c r="D434" s="0" t="n">
        <f aca="false">AVERAGE(C434:C769)</f>
        <v>15.5663988095238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146=B147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6</v>
      </c>
      <c r="D435" s="0" t="n">
        <f aca="false">AVERAGE(C435:C770)</f>
        <v>15.57092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147=B148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6</v>
      </c>
      <c r="D436" s="0" t="n">
        <f aca="false">AVERAGE(C436:C771)</f>
        <v>15.5754464285714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148=B149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6</v>
      </c>
      <c r="D437" s="0" t="n">
        <f aca="false">AVERAGE(C437:C772)</f>
        <v>15.579970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149=B150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6</v>
      </c>
      <c r="D438" s="0" t="n">
        <f aca="false">AVERAGE(C438:C773)</f>
        <v>15.584494047619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150=B151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5.62</v>
      </c>
      <c r="D439" s="0" t="n">
        <f aca="false">AVERAGE(C439:C774)</f>
        <v>15.5890178571429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151=B152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5.62</v>
      </c>
      <c r="D440" s="0" t="n">
        <f aca="false">AVERAGE(C440:C775)</f>
        <v>15.593541666666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152=B153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5.62</v>
      </c>
      <c r="D441" s="0" t="n">
        <f aca="false">AVERAGE(C441:C776)</f>
        <v>15.598065476190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153=B154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5.62</v>
      </c>
      <c r="D442" s="0" t="n">
        <f aca="false">AVERAGE(C442:C777)</f>
        <v>15.6025892857143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154=B155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5.62</v>
      </c>
      <c r="D443" s="0" t="n">
        <f aca="false">AVERAGE(C443:C778)</f>
        <v>15.605982142857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155=B156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5.62</v>
      </c>
      <c r="D444" s="0" t="n">
        <f aca="false">AVERAGE(C444:C779)</f>
        <v>15.60937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156=B157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5.23</v>
      </c>
      <c r="D445" s="0" t="n">
        <f aca="false">AVERAGE(C445:C780)</f>
        <v>15.612767857142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157=B158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5.23</v>
      </c>
      <c r="D446" s="0" t="n">
        <f aca="false">AVERAGE(C446:C781)</f>
        <v>15.6173214285714</v>
      </c>
      <c r="E446" s="0" t="n">
        <f aca="false">IF(B446=B447," ",MAX(C399:C446))</f>
        <v>16</v>
      </c>
      <c r="F446" s="0" t="n">
        <f aca="false">IF(B446=B447," ",AVERAGE(E446:E734))</f>
        <v>16.9228571428571</v>
      </c>
      <c r="G446" s="0" t="n">
        <f aca="false">IF(B158=B159," ",AVERAGE(E158:E446))</f>
        <v>16.05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5.23</v>
      </c>
      <c r="D447" s="0" t="n">
        <f aca="false">AVERAGE(C447:C782)</f>
        <v>15.621875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159=B160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4.85</v>
      </c>
      <c r="D448" s="0" t="n">
        <f aca="false">AVERAGE(C448:C783)</f>
        <v>15.6252976190476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160=B161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4.85</v>
      </c>
      <c r="D449" s="0" t="n">
        <f aca="false">AVERAGE(C449:C784)</f>
        <v>15.6298511904762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161=B162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4.85</v>
      </c>
      <c r="D450" s="0" t="n">
        <f aca="false">AVERAGE(C450:C785)</f>
        <v>15.63440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162=B163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4.47</v>
      </c>
      <c r="D451" s="0" t="n">
        <f aca="false">AVERAGE(C451:C786)</f>
        <v>15.6389583333333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163=B164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4.47</v>
      </c>
      <c r="D452" s="0" t="n">
        <f aca="false">AVERAGE(C452:C787)</f>
        <v>15.6435119047619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164=B165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4.47</v>
      </c>
      <c r="D453" s="0" t="n">
        <f aca="false">AVERAGE(C453:C788)</f>
        <v>15.648065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165=B166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4.09</v>
      </c>
      <c r="D454" s="0" t="n">
        <f aca="false">AVERAGE(C454:C789)</f>
        <v>15.652619047619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166=B167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4.09</v>
      </c>
      <c r="D455" s="0" t="n">
        <f aca="false">AVERAGE(C455:C790)</f>
        <v>15.658303571428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167=B168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4.09</v>
      </c>
      <c r="D456" s="0" t="n">
        <f aca="false">AVERAGE(C456:C791)</f>
        <v>15.6628571428571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168=B169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3.7</v>
      </c>
      <c r="D457" s="0" t="n">
        <f aca="false">AVERAGE(C457:C792)</f>
        <v>15.6674107142857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169=B170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3.7</v>
      </c>
      <c r="D458" s="0" t="n">
        <f aca="false">AVERAGE(C458:C793)</f>
        <v>15.67312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170=B171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3.7</v>
      </c>
      <c r="D459" s="0" t="n">
        <f aca="false">AVERAGE(C459:C794)</f>
        <v>15.678839285714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171=B172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3.7</v>
      </c>
      <c r="D460" s="0" t="n">
        <f aca="false">AVERAGE(C460:C795)</f>
        <v>15.68455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172=B173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3.32</v>
      </c>
      <c r="D461" s="0" t="n">
        <f aca="false">AVERAGE(C461:C796)</f>
        <v>15.689107142857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173=B174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3.32</v>
      </c>
      <c r="D462" s="0" t="n">
        <f aca="false">AVERAGE(C462:C797)</f>
        <v>15.694791666666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174=B175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3.32</v>
      </c>
      <c r="D463" s="0" t="n">
        <f aca="false">AVERAGE(C463:C798)</f>
        <v>15.7004761904762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175=B176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3.32</v>
      </c>
      <c r="D464" s="0" t="n">
        <f aca="false">AVERAGE(C464:C799)</f>
        <v>15.7061607142857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176=B177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3.32</v>
      </c>
      <c r="D465" s="0" t="n">
        <f aca="false">AVERAGE(C465:C800)</f>
        <v>15.7118452380952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177=B178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3.32</v>
      </c>
      <c r="D466" s="0" t="n">
        <f aca="false">AVERAGE(C466:C801)</f>
        <v>15.7175297619048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178=B179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3.32</v>
      </c>
      <c r="D467" s="0" t="n">
        <f aca="false">AVERAGE(C467:C802)</f>
        <v>15.723214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179=B180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3.32</v>
      </c>
      <c r="D468" s="0" t="n">
        <f aca="false">AVERAGE(C468:C803)</f>
        <v>15.7288988095238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180=B181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3.7</v>
      </c>
      <c r="D469" s="0" t="n">
        <f aca="false">AVERAGE(C469:C804)</f>
        <v>15.734583333333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181=B182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4.09</v>
      </c>
      <c r="D470" s="0" t="n">
        <f aca="false">AVERAGE(C470:C805)</f>
        <v>15.739136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182=B183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4.47</v>
      </c>
      <c r="D471" s="0" t="n">
        <f aca="false">AVERAGE(C471:C806)</f>
        <v>15.743690476190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183=B184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4.47</v>
      </c>
      <c r="D472" s="0" t="n">
        <f aca="false">AVERAGE(C472:C807)</f>
        <v>15.747113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184=B185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4.85</v>
      </c>
      <c r="D473" s="0" t="n">
        <f aca="false">AVERAGE(C473:C808)</f>
        <v>15.75166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185=B186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5.23</v>
      </c>
      <c r="D474" s="0" t="n">
        <f aca="false">AVERAGE(C474:C809)</f>
        <v>15.7562202380952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186=B187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5.62</v>
      </c>
      <c r="D475" s="0" t="n">
        <f aca="false">AVERAGE(C475:C810)</f>
        <v>15.7607738095238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187=B188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5.62</v>
      </c>
      <c r="D476" s="0" t="n">
        <f aca="false">AVERAGE(C476:C811)</f>
        <v>15.76416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188=B189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5.62</v>
      </c>
      <c r="D477" s="0" t="n">
        <f aca="false">AVERAGE(C477:C812)</f>
        <v>15.768690476190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189=B190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6</v>
      </c>
      <c r="D478" s="0" t="n">
        <f aca="false">AVERAGE(C478:C813)</f>
        <v>15.7732142857143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190=B191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6.38</v>
      </c>
      <c r="D479" s="0" t="n">
        <f aca="false">AVERAGE(C479:C814)</f>
        <v>15.77660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191=B192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6.38</v>
      </c>
      <c r="D480" s="0" t="n">
        <f aca="false">AVERAGE(C480:C815)</f>
        <v>15.7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192=B193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6.38</v>
      </c>
      <c r="D481" s="0" t="n">
        <f aca="false">AVERAGE(C481:C816)</f>
        <v>15.7833928571429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193=B194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6.38</v>
      </c>
      <c r="D482" s="0" t="n">
        <f aca="false">AVERAGE(C482:C817)</f>
        <v>15.7879166666667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194=B195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6.38</v>
      </c>
      <c r="D483" s="0" t="n">
        <f aca="false">AVERAGE(C483:C818)</f>
        <v>15.7924404761905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195=B196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6.38</v>
      </c>
      <c r="D484" s="0" t="n">
        <f aca="false">AVERAGE(C484:C819)</f>
        <v>15.796964285714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196=B197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6.38</v>
      </c>
      <c r="D485" s="0" t="n">
        <f aca="false">AVERAGE(C485:C820)</f>
        <v>15.8014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197=B198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6.38</v>
      </c>
      <c r="D486" s="0" t="n">
        <f aca="false">AVERAGE(C486:C821)</f>
        <v>15.806011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198=B199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6</v>
      </c>
      <c r="D487" s="0" t="n">
        <f aca="false">AVERAGE(C487:C822)</f>
        <v>15.810535714285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199=B200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6</v>
      </c>
      <c r="D488" s="0" t="n">
        <f aca="false">AVERAGE(C488:C823)</f>
        <v>15.8161904761905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200=B201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6</v>
      </c>
      <c r="D489" s="0" t="n">
        <f aca="false">AVERAGE(C489:C824)</f>
        <v>15.8207142857143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201=B202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6</v>
      </c>
      <c r="D490" s="0" t="n">
        <f aca="false">AVERAGE(C490:C825)</f>
        <v>15.8252380952381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202=B203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5.62</v>
      </c>
      <c r="D491" s="0" t="n">
        <f aca="false">AVERAGE(C491:C826)</f>
        <v>15.82976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203=B204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5.62</v>
      </c>
      <c r="D492" s="0" t="n">
        <f aca="false">AVERAGE(C492:C827)</f>
        <v>15.8354166666667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204=B205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5.62</v>
      </c>
      <c r="D493" s="0" t="n">
        <f aca="false">AVERAGE(C493:C828)</f>
        <v>15.841071428571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205=B206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5.62</v>
      </c>
      <c r="D494" s="0" t="n">
        <f aca="false">AVERAGE(C494:C829)</f>
        <v>15.8455952380952</v>
      </c>
      <c r="E494" s="0" t="n">
        <f aca="false">IF(B494=B495," ",MAX(C447:C494))</f>
        <v>16.38</v>
      </c>
      <c r="F494" s="0" t="n">
        <f aca="false">IF(B494=B495," ",AVERAGE(E494:E782))</f>
        <v>17.14</v>
      </c>
      <c r="G494" s="0" t="n">
        <f aca="false">IF(B206=B207," ",AVERAGE(E206:E494))</f>
        <v>15.8342857142857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5.62</v>
      </c>
      <c r="D495" s="0" t="n">
        <f aca="false">AVERAGE(C495:C830)</f>
        <v>15.850119047619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207=B208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5.23</v>
      </c>
      <c r="D496" s="0" t="n">
        <f aca="false">AVERAGE(C496:C831)</f>
        <v>15.854642857142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208=B209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5.23</v>
      </c>
      <c r="D497" s="0" t="n">
        <f aca="false">AVERAGE(C497:C832)</f>
        <v>15.8603273809524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209=B210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5.23</v>
      </c>
      <c r="D498" s="0" t="n">
        <f aca="false">AVERAGE(C498:C833)</f>
        <v>15.86488095238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210=B211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4.85</v>
      </c>
      <c r="D499" s="0" t="n">
        <f aca="false">AVERAGE(C499:C834)</f>
        <v>15.869434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211=B212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4.85</v>
      </c>
      <c r="D500" s="0" t="n">
        <f aca="false">AVERAGE(C500:C835)</f>
        <v>15.8739880952381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212=B213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4.85</v>
      </c>
      <c r="D501" s="0" t="n">
        <f aca="false">AVERAGE(C501:C836)</f>
        <v>15.878541666666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213=B214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4.47</v>
      </c>
      <c r="D502" s="0" t="n">
        <f aca="false">AVERAGE(C502:C837)</f>
        <v>15.8830952380952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214=B215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4.47</v>
      </c>
      <c r="D503" s="0" t="n">
        <f aca="false">AVERAGE(C503:C838)</f>
        <v>15.8887797619048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215=B216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4.09</v>
      </c>
      <c r="D504" s="0" t="n">
        <f aca="false">AVERAGE(C504:C839)</f>
        <v>15.893333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216=B217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4.09</v>
      </c>
      <c r="D505" s="0" t="n">
        <f aca="false">AVERAGE(C505:C840)</f>
        <v>15.8990178571429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217=B218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4.09</v>
      </c>
      <c r="D506" s="0" t="n">
        <f aca="false">AVERAGE(C506:C841)</f>
        <v>15.904702380952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218=B219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4.09</v>
      </c>
      <c r="D507" s="0" t="n">
        <f aca="false">AVERAGE(C507:C842)</f>
        <v>15.90925595238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219=B220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3.7</v>
      </c>
      <c r="D508" s="0" t="n">
        <f aca="false">AVERAGE(C508:C843)</f>
        <v>15.9138095238095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220=B221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3.7</v>
      </c>
      <c r="D509" s="0" t="n">
        <f aca="false">AVERAGE(C509:C844)</f>
        <v>15.9195238095238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221=B222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3.7</v>
      </c>
      <c r="D510" s="0" t="n">
        <f aca="false">AVERAGE(C510:C845)</f>
        <v>15.92523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222=B223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3.7</v>
      </c>
      <c r="D511" s="0" t="n">
        <f aca="false">AVERAGE(C511:C846)</f>
        <v>15.93095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223=B224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3.32</v>
      </c>
      <c r="D512" s="0" t="n">
        <f aca="false">AVERAGE(C512:C847)</f>
        <v>15.935505952381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224=B225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3.32</v>
      </c>
      <c r="D513" s="0" t="n">
        <f aca="false">AVERAGE(C513:C848)</f>
        <v>15.9411904761905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225=B226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3.32</v>
      </c>
      <c r="D514" s="0" t="n">
        <f aca="false">AVERAGE(C514:C849)</f>
        <v>15.946875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226=B227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3.7</v>
      </c>
      <c r="D515" s="0" t="n">
        <f aca="false">AVERAGE(C515:C850)</f>
        <v>15.952559523809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227=B228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3.7</v>
      </c>
      <c r="D516" s="0" t="n">
        <f aca="false">AVERAGE(C516:C851)</f>
        <v>15.9571130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228=B229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4.09</v>
      </c>
      <c r="D517" s="0" t="n">
        <f aca="false">AVERAGE(C517:C852)</f>
        <v>15.962827380952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229=B230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4.47</v>
      </c>
      <c r="D518" s="0" t="n">
        <f aca="false">AVERAGE(C518:C853)</f>
        <v>15.96738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230=B231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4.47</v>
      </c>
      <c r="D519" s="0" t="n">
        <f aca="false">AVERAGE(C519:C854)</f>
        <v>15.9719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231=B232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4.85</v>
      </c>
      <c r="D520" s="0" t="n">
        <f aca="false">AVERAGE(C520:C855)</f>
        <v>15.977619047619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232=B233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5.23</v>
      </c>
      <c r="D521" s="0" t="n">
        <f aca="false">AVERAGE(C521:C856)</f>
        <v>15.983303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233=B234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5.62</v>
      </c>
      <c r="D522" s="0" t="n">
        <f aca="false">AVERAGE(C522:C857)</f>
        <v>15.9889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234=B235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5.62</v>
      </c>
      <c r="D523" s="0" t="n">
        <f aca="false">AVERAGE(C523:C858)</f>
        <v>15.993511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235=B236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6</v>
      </c>
      <c r="D524" s="0" t="n">
        <f aca="false">AVERAGE(C524:C859)</f>
        <v>15.9991666666667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236=B237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6</v>
      </c>
      <c r="D525" s="0" t="n">
        <f aca="false">AVERAGE(C525:C860)</f>
        <v>16.003690476190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237=B238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6.38</v>
      </c>
      <c r="D526" s="0" t="n">
        <f aca="false">AVERAGE(C526:C861)</f>
        <v>16.0093452380952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238=B239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6.76</v>
      </c>
      <c r="D527" s="0" t="n">
        <f aca="false">AVERAGE(C527:C862)</f>
        <v>16.01386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239=B240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6.76</v>
      </c>
      <c r="D528" s="0" t="n">
        <f aca="false">AVERAGE(C528:C863)</f>
        <v>16.018392857142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240=B241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7.14</v>
      </c>
      <c r="D529" s="0" t="n">
        <f aca="false">AVERAGE(C529:C864)</f>
        <v>16.0240476190476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241=B242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7.14</v>
      </c>
      <c r="D530" s="0" t="n">
        <f aca="false">AVERAGE(C530:C865)</f>
        <v>16.0297023809524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242=B243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7.14</v>
      </c>
      <c r="D531" s="0" t="n">
        <f aca="false">AVERAGE(C531:C866)</f>
        <v>16.035357142857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243=B244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7.14</v>
      </c>
      <c r="D532" s="0" t="n">
        <f aca="false">AVERAGE(C532:C867)</f>
        <v>16.0410119047619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244=B245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6.76</v>
      </c>
      <c r="D533" s="0" t="n">
        <f aca="false">AVERAGE(C533:C868)</f>
        <v>16.0466666666667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245=B246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6.76</v>
      </c>
      <c r="D534" s="0" t="n">
        <f aca="false">AVERAGE(C534:C869)</f>
        <v>16.0523214285714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246=B247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6.76</v>
      </c>
      <c r="D535" s="0" t="n">
        <f aca="false">AVERAGE(C535:C870)</f>
        <v>16.057976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247=B248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6.38</v>
      </c>
      <c r="D536" s="0" t="n">
        <f aca="false">AVERAGE(C536:C871)</f>
        <v>16.063630952381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248=B249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6.38</v>
      </c>
      <c r="D537" s="0" t="n">
        <f aca="false">AVERAGE(C537:C872)</f>
        <v>16.0692857142857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249=B250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6.38</v>
      </c>
      <c r="D538" s="0" t="n">
        <f aca="false">AVERAGE(C538:C873)</f>
        <v>16.074940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250=B251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6.38</v>
      </c>
      <c r="D539" s="0" t="n">
        <f aca="false">AVERAGE(C539:C874)</f>
        <v>16.0805952380952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251=B252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6.38</v>
      </c>
      <c r="D540" s="0" t="n">
        <f aca="false">AVERAGE(C540:C875)</f>
        <v>16.0862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252=B253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6</v>
      </c>
      <c r="D541" s="0" t="n">
        <f aca="false">AVERAGE(C541:C876)</f>
        <v>16.0919047619048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253=B254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6</v>
      </c>
      <c r="D542" s="0" t="n">
        <f aca="false">AVERAGE(C542:C877)</f>
        <v>16.0975595238095</v>
      </c>
      <c r="E542" s="0" t="n">
        <f aca="false">IF(B542=B543," ",MAX(C495:C542))</f>
        <v>17.14</v>
      </c>
      <c r="F542" s="0" t="n">
        <f aca="false">IF(B542=B543," ",AVERAGE(E542:E830))</f>
        <v>17.3571428571429</v>
      </c>
      <c r="G542" s="0" t="n">
        <f aca="false">IF(B254=B255," ",AVERAGE(E254:E542))</f>
        <v>15.8342857142857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6</v>
      </c>
      <c r="D543" s="0" t="n">
        <f aca="false">AVERAGE(C543:C878)</f>
        <v>16.1032142857143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255=B256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5.62</v>
      </c>
      <c r="D544" s="0" t="n">
        <f aca="false">AVERAGE(C544:C879)</f>
        <v>16.108869047619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256=B257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5.62</v>
      </c>
      <c r="D545" s="0" t="n">
        <f aca="false">AVERAGE(C545:C880)</f>
        <v>16.114523809523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257=B258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5.62</v>
      </c>
      <c r="D546" s="0" t="n">
        <f aca="false">AVERAGE(C546:C881)</f>
        <v>16.1201785714286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258=B259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5.23</v>
      </c>
      <c r="D547" s="0" t="n">
        <f aca="false">AVERAGE(C547:C882)</f>
        <v>16.125833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259=B260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5.23</v>
      </c>
      <c r="D548" s="0" t="n">
        <f aca="false">AVERAGE(C548:C883)</f>
        <v>16.131517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260=B261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5.23</v>
      </c>
      <c r="D549" s="0" t="n">
        <f aca="false">AVERAGE(C549:C884)</f>
        <v>16.137202380952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261=B262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4.85</v>
      </c>
      <c r="D550" s="0" t="n">
        <f aca="false">AVERAGE(C550:C885)</f>
        <v>16.142886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262=B263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4.85</v>
      </c>
      <c r="D551" s="0" t="n">
        <f aca="false">AVERAGE(C551:C886)</f>
        <v>16.1485714285714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263=B264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4.85</v>
      </c>
      <c r="D552" s="0" t="n">
        <f aca="false">AVERAGE(C552:C887)</f>
        <v>16.15425595238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264=B265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4.47</v>
      </c>
      <c r="D553" s="0" t="n">
        <f aca="false">AVERAGE(C553:C888)</f>
        <v>16.159940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265=B266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4.47</v>
      </c>
      <c r="D554" s="0" t="n">
        <f aca="false">AVERAGE(C554:C889)</f>
        <v>16.165625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266=B267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4.47</v>
      </c>
      <c r="D555" s="0" t="n">
        <f aca="false">AVERAGE(C555:C890)</f>
        <v>16.17130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267=B268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4.47</v>
      </c>
      <c r="D556" s="0" t="n">
        <f aca="false">AVERAGE(C556:C891)</f>
        <v>16.176994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268=B269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4.47</v>
      </c>
      <c r="D557" s="0" t="n">
        <f aca="false">AVERAGE(C557:C892)</f>
        <v>16.181547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269=B270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4.09</v>
      </c>
      <c r="D558" s="0" t="n">
        <f aca="false">AVERAGE(C558:C893)</f>
        <v>16.1861011904762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270=B271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4.09</v>
      </c>
      <c r="D559" s="0" t="n">
        <f aca="false">AVERAGE(C559:C894)</f>
        <v>16.1917857142857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271=B272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4.09</v>
      </c>
      <c r="D560" s="0" t="n">
        <f aca="false">AVERAGE(C560:C895)</f>
        <v>16.196339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272=B273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4.09</v>
      </c>
      <c r="D561" s="0" t="n">
        <f aca="false">AVERAGE(C561:C896)</f>
        <v>16.200892857142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273=B274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4.09</v>
      </c>
      <c r="D562" s="0" t="n">
        <f aca="false">AVERAGE(C562:C897)</f>
        <v>16.2054464285714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274=B275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4.09</v>
      </c>
      <c r="D563" s="0" t="n">
        <f aca="false">AVERAGE(C563:C898)</f>
        <v>16.21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275=B276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4.09</v>
      </c>
      <c r="D564" s="0" t="n">
        <f aca="false">AVERAGE(C564:C899)</f>
        <v>16.21455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276=B277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4.47</v>
      </c>
      <c r="D565" s="0" t="n">
        <f aca="false">AVERAGE(C565:C900)</f>
        <v>16.2202380952381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277=B278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4.85</v>
      </c>
      <c r="D566" s="0" t="n">
        <f aca="false">AVERAGE(C566:C901)</f>
        <v>16.2247916666667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278=B279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4.85</v>
      </c>
      <c r="D567" s="0" t="n">
        <f aca="false">AVERAGE(C567:C902)</f>
        <v>16.229345238095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279=B280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5.23</v>
      </c>
      <c r="D568" s="0" t="n">
        <f aca="false">AVERAGE(C568:C903)</f>
        <v>16.2350297619048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280=B281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5.62</v>
      </c>
      <c r="D569" s="0" t="n">
        <f aca="false">AVERAGE(C569:C904)</f>
        <v>16.2407142857143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281=B282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5.62</v>
      </c>
      <c r="D570" s="0" t="n">
        <f aca="false">AVERAGE(C570:C905)</f>
        <v>16.2463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282=B283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6</v>
      </c>
      <c r="D571" s="0" t="n">
        <f aca="false">AVERAGE(C571:C906)</f>
        <v>16.252023809523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283=B284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6</v>
      </c>
      <c r="D572" s="0" t="n">
        <f aca="false">AVERAGE(C572:C907)</f>
        <v>16.2576785714286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284=B285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6.38</v>
      </c>
      <c r="D573" s="0" t="n">
        <f aca="false">AVERAGE(C573:C908)</f>
        <v>16.2633333333333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285=B286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6.38</v>
      </c>
      <c r="D574" s="0" t="n">
        <f aca="false">AVERAGE(C574:C909)</f>
        <v>16.268988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286=B287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6.76</v>
      </c>
      <c r="D575" s="0" t="n">
        <f aca="false">AVERAGE(C575:C910)</f>
        <v>16.274642857142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287=B288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7.14</v>
      </c>
      <c r="D576" s="0" t="n">
        <f aca="false">AVERAGE(C576:C911)</f>
        <v>16.2802976190476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288=B289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7.14</v>
      </c>
      <c r="D577" s="0" t="n">
        <f aca="false">AVERAGE(C577:C912)</f>
        <v>16.2859523809524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289=B290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7.14</v>
      </c>
      <c r="D578" s="0" t="n">
        <f aca="false">AVERAGE(C578:C913)</f>
        <v>16.291607142857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290=B291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7.14</v>
      </c>
      <c r="D579" s="0" t="n">
        <f aca="false">AVERAGE(C579:C914)</f>
        <v>16.2972619047619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291=B292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7.14</v>
      </c>
      <c r="D580" s="0" t="n">
        <f aca="false">AVERAGE(C580:C915)</f>
        <v>16.3040476190476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292=B293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7.14</v>
      </c>
      <c r="D581" s="0" t="n">
        <f aca="false">AVERAGE(C581:C916)</f>
        <v>16.309702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293=B294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6.76</v>
      </c>
      <c r="D582" s="0" t="n">
        <f aca="false">AVERAGE(C582:C917)</f>
        <v>16.315357142857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294=B295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6.76</v>
      </c>
      <c r="D583" s="0" t="n">
        <f aca="false">AVERAGE(C583:C918)</f>
        <v>16.3221428571429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295=B296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6.76</v>
      </c>
      <c r="D584" s="0" t="n">
        <f aca="false">AVERAGE(C584:C919)</f>
        <v>16.328928571428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296=B297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6.76</v>
      </c>
      <c r="D585" s="0" t="n">
        <f aca="false">AVERAGE(C585:C920)</f>
        <v>16.335714285714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297=B298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6.38</v>
      </c>
      <c r="D586" s="0" t="n">
        <f aca="false">AVERAGE(C586:C921)</f>
        <v>16.34136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298=B299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6.38</v>
      </c>
      <c r="D587" s="0" t="n">
        <f aca="false">AVERAGE(C587:C922)</f>
        <v>16.348154761904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299=B300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6.38</v>
      </c>
      <c r="D588" s="0" t="n">
        <f aca="false">AVERAGE(C588:C923)</f>
        <v>16.354940476190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300=B301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6.38</v>
      </c>
      <c r="D589" s="0" t="n">
        <f aca="false">AVERAGE(C589:C924)</f>
        <v>16.361726190476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301=B302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6.38</v>
      </c>
      <c r="D590" s="0" t="n">
        <f aca="false">AVERAGE(C590:C925)</f>
        <v>16.367380952381</v>
      </c>
      <c r="E590" s="0" t="n">
        <f aca="false">IF(B590=B591," ",MAX(C543:C590))</f>
        <v>17.14</v>
      </c>
      <c r="F590" s="0" t="n">
        <f aca="false">IF(B590=B591," ",AVERAGE(E590:E878))</f>
        <v>17.6285714285714</v>
      </c>
      <c r="G590" s="0" t="n">
        <f aca="false">IF(B302=B303," ",AVERAGE(E302:E590))</f>
        <v>16.0514285714286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6.38</v>
      </c>
      <c r="D591" s="0" t="n">
        <f aca="false">AVERAGE(C591:C926)</f>
        <v>16.37303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303=B304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6</v>
      </c>
      <c r="D592" s="0" t="n">
        <f aca="false">AVERAGE(C592:C927)</f>
        <v>16.3786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304=B305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6</v>
      </c>
      <c r="D593" s="0" t="n">
        <f aca="false">AVERAGE(C593:C928)</f>
        <v>16.3854761904762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305=B306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6</v>
      </c>
      <c r="D594" s="0" t="n">
        <f aca="false">AVERAGE(C594:C929)</f>
        <v>16.39113095238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306=B307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5.62</v>
      </c>
      <c r="D595" s="0" t="n">
        <f aca="false">AVERAGE(C595:C930)</f>
        <v>16.396785714285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307=B308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5.62</v>
      </c>
      <c r="D596" s="0" t="n">
        <f aca="false">AVERAGE(C596:C931)</f>
        <v>16.4024404761905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308=B309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5.62</v>
      </c>
      <c r="D597" s="0" t="n">
        <f aca="false">AVERAGE(C597:C932)</f>
        <v>16.4080952380952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309=B310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5.62</v>
      </c>
      <c r="D598" s="0" t="n">
        <f aca="false">AVERAGE(C598:C933)</f>
        <v>16.41375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310=B311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5.62</v>
      </c>
      <c r="D599" s="0" t="n">
        <f aca="false">AVERAGE(C599:C934)</f>
        <v>16.4194047619048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311=B312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5.23</v>
      </c>
      <c r="D600" s="0" t="n">
        <f aca="false">AVERAGE(C600:C935)</f>
        <v>16.4239285714286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312=B313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5.23</v>
      </c>
      <c r="D601" s="0" t="n">
        <f aca="false">AVERAGE(C601:C936)</f>
        <v>16.4296130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313=B314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5.23</v>
      </c>
      <c r="D602" s="0" t="n">
        <f aca="false">AVERAGE(C602:C937)</f>
        <v>16.435297619047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314=B315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5.23</v>
      </c>
      <c r="D603" s="0" t="n">
        <f aca="false">AVERAGE(C603:C938)</f>
        <v>16.4398511904762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315=B316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4.85</v>
      </c>
      <c r="D604" s="0" t="n">
        <f aca="false">AVERAGE(C604:C939)</f>
        <v>16.44440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316=B317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4.85</v>
      </c>
      <c r="D605" s="0" t="n">
        <f aca="false">AVERAGE(C605:C940)</f>
        <v>16.450089285714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317=B318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4.85</v>
      </c>
      <c r="D606" s="0" t="n">
        <f aca="false">AVERAGE(C606:C941)</f>
        <v>16.454642857142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318=B319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4.85</v>
      </c>
      <c r="D607" s="0" t="n">
        <f aca="false">AVERAGE(C607:C942)</f>
        <v>16.45919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319=B320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4.85</v>
      </c>
      <c r="D608" s="0" t="n">
        <f aca="false">AVERAGE(C608:C943)</f>
        <v>16.4637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320=B321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4.85</v>
      </c>
      <c r="D609" s="0" t="n">
        <f aca="false">AVERAGE(C609:C944)</f>
        <v>16.468303571428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321=B322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4.85</v>
      </c>
      <c r="D610" s="0" t="n">
        <f aca="false">AVERAGE(C610:C945)</f>
        <v>16.472857142857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322=B323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4.85</v>
      </c>
      <c r="D611" s="0" t="n">
        <f aca="false">AVERAGE(C611:C946)</f>
        <v>16.4774107142857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323=B324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4.85</v>
      </c>
      <c r="D612" s="0" t="n">
        <f aca="false">AVERAGE(C612:C947)</f>
        <v>16.4819642857143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324=B325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4.85</v>
      </c>
      <c r="D613" s="0" t="n">
        <f aca="false">AVERAGE(C613:C948)</f>
        <v>16.486517857142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325=B326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5.23</v>
      </c>
      <c r="D614" s="0" t="n">
        <f aca="false">AVERAGE(C614:C949)</f>
        <v>16.49107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326=B327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5.62</v>
      </c>
      <c r="D615" s="0" t="n">
        <f aca="false">AVERAGE(C615:C950)</f>
        <v>16.49562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327=B328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5.62</v>
      </c>
      <c r="D616" s="0" t="n">
        <f aca="false">AVERAGE(C616:C951)</f>
        <v>16.5001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328=B329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6</v>
      </c>
      <c r="D617" s="0" t="n">
        <f aca="false">AVERAGE(C617:C952)</f>
        <v>16.50580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329=B330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6.38</v>
      </c>
      <c r="D618" s="0" t="n">
        <f aca="false">AVERAGE(C618:C953)</f>
        <v>16.5114583333333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330=B331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6.38</v>
      </c>
      <c r="D619" s="0" t="n">
        <f aca="false">AVERAGE(C619:C954)</f>
        <v>16.515982142857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331=B332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6.38</v>
      </c>
      <c r="D620" s="0" t="n">
        <f aca="false">AVERAGE(C620:C955)</f>
        <v>16.5216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332=B333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6.76</v>
      </c>
      <c r="D621" s="0" t="n">
        <f aca="false">AVERAGE(C621:C956)</f>
        <v>16.5272916666667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333=B334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6.76</v>
      </c>
      <c r="D622" s="0" t="n">
        <f aca="false">AVERAGE(C622:C957)</f>
        <v>16.531815476190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334=B335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7.14</v>
      </c>
      <c r="D623" s="0" t="n">
        <f aca="false">AVERAGE(C623:C958)</f>
        <v>16.537470238095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335=B336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7.52</v>
      </c>
      <c r="D624" s="0" t="n">
        <f aca="false">AVERAGE(C624:C959)</f>
        <v>16.543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336=B337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7.52</v>
      </c>
      <c r="D625" s="0" t="n">
        <f aca="false">AVERAGE(C625:C960)</f>
        <v>16.5476488095238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337=B338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7.52</v>
      </c>
      <c r="D626" s="0" t="n">
        <f aca="false">AVERAGE(C626:C961)</f>
        <v>16.5533035714286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338=B339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7.52</v>
      </c>
      <c r="D627" s="0" t="n">
        <f aca="false">AVERAGE(C627:C962)</f>
        <v>16.558958333333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339=B340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7.52</v>
      </c>
      <c r="D628" s="0" t="n">
        <f aca="false">AVERAGE(C628:C963)</f>
        <v>16.564613095238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340=B341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7.52</v>
      </c>
      <c r="D629" s="0" t="n">
        <f aca="false">AVERAGE(C629:C964)</f>
        <v>16.5702678571429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341=B342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7.52</v>
      </c>
      <c r="D630" s="0" t="n">
        <f aca="false">AVERAGE(C630:C965)</f>
        <v>16.5759226190476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342=B343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7.14</v>
      </c>
      <c r="D631" s="0" t="n">
        <f aca="false">AVERAGE(C631:C966)</f>
        <v>16.5815773809524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343=B344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7.14</v>
      </c>
      <c r="D632" s="0" t="n">
        <f aca="false">AVERAGE(C632:C967)</f>
        <v>16.587232142857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344=B345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7.14</v>
      </c>
      <c r="D633" s="0" t="n">
        <f aca="false">AVERAGE(C633:C968)</f>
        <v>16.5928869047619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345=B346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7.14</v>
      </c>
      <c r="D634" s="0" t="n">
        <f aca="false">AVERAGE(C634:C969)</f>
        <v>16.5974107142857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346=B347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7.14</v>
      </c>
      <c r="D635" s="0" t="n">
        <f aca="false">AVERAGE(C635:C970)</f>
        <v>16.601934523809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347=B348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6.76</v>
      </c>
      <c r="D636" s="0" t="n">
        <f aca="false">AVERAGE(C636:C971)</f>
        <v>16.6064583333333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348=B349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6.76</v>
      </c>
      <c r="D637" s="0" t="n">
        <f aca="false">AVERAGE(C637:C972)</f>
        <v>16.610982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349=B350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6.76</v>
      </c>
      <c r="D638" s="0" t="n">
        <f aca="false">AVERAGE(C638:C973)</f>
        <v>16.615505952381</v>
      </c>
      <c r="E638" s="0" t="n">
        <f aca="false">IF(B638=B639," ",MAX(C591:C638))</f>
        <v>17.52</v>
      </c>
      <c r="F638" s="0" t="n">
        <f aca="false">IF(B638=B639," ",AVERAGE(E638:E926))</f>
        <v>17.9542857142857</v>
      </c>
      <c r="G638" s="0" t="n">
        <f aca="false">IF(B350=B351," ",AVERAGE(E350:E638))</f>
        <v>16.4328571428571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6.38</v>
      </c>
      <c r="D639" s="0" t="n">
        <f aca="false">AVERAGE(C639:C974)</f>
        <v>16.6200297619048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351=B352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6.38</v>
      </c>
      <c r="D640" s="0" t="n">
        <f aca="false">AVERAGE(C640:C975)</f>
        <v>16.625684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352=B353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6.38</v>
      </c>
      <c r="D641" s="0" t="n">
        <f aca="false">AVERAGE(C641:C976)</f>
        <v>16.6302083333333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353=B354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6.38</v>
      </c>
      <c r="D642" s="0" t="n">
        <f aca="false">AVERAGE(C642:C977)</f>
        <v>16.634732142857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354=B355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6</v>
      </c>
      <c r="D643" s="0" t="n">
        <f aca="false">AVERAGE(C643:C978)</f>
        <v>16.639255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355=B356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6</v>
      </c>
      <c r="D644" s="0" t="n">
        <f aca="false">AVERAGE(C644:C979)</f>
        <v>16.643779761904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356=B357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6</v>
      </c>
      <c r="D645" s="0" t="n">
        <f aca="false">AVERAGE(C645:C980)</f>
        <v>16.648303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357=B358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5.62</v>
      </c>
      <c r="D646" s="0" t="n">
        <f aca="false">AVERAGE(C646:C981)</f>
        <v>16.652827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358=B359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5.62</v>
      </c>
      <c r="D647" s="0" t="n">
        <f aca="false">AVERAGE(C647:C982)</f>
        <v>16.6573511904762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359=B360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5.62</v>
      </c>
      <c r="D648" s="0" t="n">
        <f aca="false">AVERAGE(C648:C983)</f>
        <v>16.66187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360=B361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5.62</v>
      </c>
      <c r="D649" s="0" t="n">
        <f aca="false">AVERAGE(C649:C984)</f>
        <v>16.6663988095238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361=B362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5.62</v>
      </c>
      <c r="D650" s="0" t="n">
        <f aca="false">AVERAGE(C650:C985)</f>
        <v>16.6697916666667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362=B363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5.23</v>
      </c>
      <c r="D651" s="0" t="n">
        <f aca="false">AVERAGE(C651:C986)</f>
        <v>16.673184523809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363=B364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5.23</v>
      </c>
      <c r="D652" s="0" t="n">
        <f aca="false">AVERAGE(C652:C987)</f>
        <v>16.6777380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364=B365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5.23</v>
      </c>
      <c r="D653" s="0" t="n">
        <f aca="false">AVERAGE(C653:C988)</f>
        <v>16.682291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365=B366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5.23</v>
      </c>
      <c r="D654" s="0" t="n">
        <f aca="false">AVERAGE(C654:C989)</f>
        <v>16.6857142857143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366=B367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5.23</v>
      </c>
      <c r="D655" s="0" t="n">
        <f aca="false">AVERAGE(C655:C990)</f>
        <v>16.6891369047619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367=B368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5.23</v>
      </c>
      <c r="D656" s="0" t="n">
        <f aca="false">AVERAGE(C656:C991)</f>
        <v>16.692559523809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368=B369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5.23</v>
      </c>
      <c r="D657" s="0" t="n">
        <f aca="false">AVERAGE(C657:C992)</f>
        <v>16.695982142857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369=B370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5.23</v>
      </c>
      <c r="D658" s="0" t="n">
        <f aca="false">AVERAGE(C658:C993)</f>
        <v>16.699404761904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370=B371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4.85</v>
      </c>
      <c r="D659" s="0" t="n">
        <f aca="false">AVERAGE(C659:C994)</f>
        <v>16.7028273809524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371=B372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4.85</v>
      </c>
      <c r="D660" s="0" t="n">
        <f aca="false">AVERAGE(C660:C995)</f>
        <v>16.7062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372=B373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4.85</v>
      </c>
      <c r="D661" s="0" t="n">
        <f aca="false">AVERAGE(C661:C996)</f>
        <v>16.7096726190476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373=B374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4.85</v>
      </c>
      <c r="D662" s="0" t="n">
        <f aca="false">AVERAGE(C662:C997)</f>
        <v>16.714226190476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374=B375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5.23</v>
      </c>
      <c r="D663" s="0" t="n">
        <f aca="false">AVERAGE(C663:C998)</f>
        <v>16.718779761904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375=B376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5.23</v>
      </c>
      <c r="D664" s="0" t="n">
        <f aca="false">AVERAGE(C664:C999)</f>
        <v>16.7233333333333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376=B377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5.62</v>
      </c>
      <c r="D665" s="0" t="n">
        <f aca="false">AVERAGE(C665:C1000)</f>
        <v>16.7278869047619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377=B378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6</v>
      </c>
      <c r="D666" s="0" t="n">
        <f aca="false">AVERAGE(C666:C1001)</f>
        <v>16.7324107142857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378=B379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6</v>
      </c>
      <c r="D667" s="0" t="n">
        <f aca="false">AVERAGE(C667:C1002)</f>
        <v>16.736934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379=B380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6</v>
      </c>
      <c r="D668" s="0" t="n">
        <f aca="false">AVERAGE(C668:C1003)</f>
        <v>16.7414583333333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380=B381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6</v>
      </c>
      <c r="D669" s="0" t="n">
        <f aca="false">AVERAGE(C669:C1004)</f>
        <v>16.745982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381=B382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6.38</v>
      </c>
      <c r="D670" s="0" t="n">
        <f aca="false">AVERAGE(C670:C1005)</f>
        <v>16.751636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382=B383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6.38</v>
      </c>
      <c r="D671" s="0" t="n">
        <f aca="false">AVERAGE(C671:C1006)</f>
        <v>16.75616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383=B384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6.76</v>
      </c>
      <c r="D672" s="0" t="n">
        <f aca="false">AVERAGE(C672:C1007)</f>
        <v>16.761815476190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384=B385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6.76</v>
      </c>
      <c r="D673" s="0" t="n">
        <f aca="false">AVERAGE(C673:C1008)</f>
        <v>16.766339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385=B386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7.14</v>
      </c>
      <c r="D674" s="0" t="n">
        <f aca="false">AVERAGE(C674:C1009)</f>
        <v>16.7719940476191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386=B387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7.14</v>
      </c>
      <c r="D675" s="0" t="n">
        <f aca="false">AVERAGE(C675:C1010)</f>
        <v>16.776517857142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387=B388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7.14</v>
      </c>
      <c r="D676" s="0" t="n">
        <f aca="false">AVERAGE(C676:C1011)</f>
        <v>16.782172619047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388=B389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7.14</v>
      </c>
      <c r="D677" s="0" t="n">
        <f aca="false">AVERAGE(C677:C1012)</f>
        <v>16.787827380952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389=B390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7.14</v>
      </c>
      <c r="D678" s="0" t="n">
        <f aca="false">AVERAGE(C678:C1013)</f>
        <v>16.792351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390=B391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6.76</v>
      </c>
      <c r="D679" s="0" t="n">
        <f aca="false">AVERAGE(C679:C1014)</f>
        <v>16.796875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391=B392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6.76</v>
      </c>
      <c r="D680" s="0" t="n">
        <f aca="false">AVERAGE(C680:C1015)</f>
        <v>16.8025297619048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392=B393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6.76</v>
      </c>
      <c r="D681" s="0" t="n">
        <f aca="false">AVERAGE(C681:C1016)</f>
        <v>16.8070535714286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393=B394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6.38</v>
      </c>
      <c r="D682" s="0" t="n">
        <f aca="false">AVERAGE(C682:C1017)</f>
        <v>16.8115773809524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394=B395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6.38</v>
      </c>
      <c r="D683" s="0" t="n">
        <f aca="false">AVERAGE(C683:C1018)</f>
        <v>16.8172321428571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395=B396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6.38</v>
      </c>
      <c r="D684" s="0" t="n">
        <f aca="false">AVERAGE(C684:C1019)</f>
        <v>16.821755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396=B397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6.38</v>
      </c>
      <c r="D685" s="0" t="n">
        <f aca="false">AVERAGE(C685:C1020)</f>
        <v>16.82627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397=B398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6</v>
      </c>
      <c r="D686" s="0" t="n">
        <f aca="false">AVERAGE(C686:C1021)</f>
        <v>16.8308035714286</v>
      </c>
      <c r="E686" s="0" t="n">
        <f aca="false">IF(B686=B687," ",MAX(C639:C686))</f>
        <v>17.14</v>
      </c>
      <c r="F686" s="0" t="n">
        <f aca="false">IF(B686=B687," ",AVERAGE(E686:E974))</f>
        <v>18.2257142857143</v>
      </c>
      <c r="G686" s="0" t="n">
        <f aca="false">IF(B398=B399," ",AVERAGE(E398:E686))</f>
        <v>16.65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6</v>
      </c>
      <c r="D687" s="0" t="n">
        <f aca="false">AVERAGE(C687:C1022)</f>
        <v>16.836458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399=B400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6</v>
      </c>
      <c r="D688" s="0" t="n">
        <f aca="false">AVERAGE(C688:C1023)</f>
        <v>16.840982142857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400=B401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5.62</v>
      </c>
      <c r="D689" s="0" t="n">
        <f aca="false">AVERAGE(C689:C1024)</f>
        <v>16.84550595238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401=B402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5.62</v>
      </c>
      <c r="D690" s="0" t="n">
        <f aca="false">AVERAGE(C690:C1025)</f>
        <v>16.851160714285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402=B403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5.62</v>
      </c>
      <c r="D691" s="0" t="n">
        <f aca="false">AVERAGE(C691:C1026)</f>
        <v>16.855684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403=B404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5.62</v>
      </c>
      <c r="D692" s="0" t="n">
        <f aca="false">AVERAGE(C692:C1027)</f>
        <v>16.8602083333333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404=B405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5.62</v>
      </c>
      <c r="D693" s="0" t="n">
        <f aca="false">AVERAGE(C693:C1028)</f>
        <v>16.8647321428571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405=B406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5.23</v>
      </c>
      <c r="D694" s="0" t="n">
        <f aca="false">AVERAGE(C694:C1029)</f>
        <v>16.869255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406=B407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5.23</v>
      </c>
      <c r="D695" s="0" t="n">
        <f aca="false">AVERAGE(C695:C1030)</f>
        <v>16.873809523809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407=B408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5.23</v>
      </c>
      <c r="D696" s="0" t="n">
        <f aca="false">AVERAGE(C696:C1031)</f>
        <v>16.8783630952381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408=B409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5.23</v>
      </c>
      <c r="D697" s="0" t="n">
        <f aca="false">AVERAGE(C697:C1032)</f>
        <v>16.882916666666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409=B410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4.85</v>
      </c>
      <c r="D698" s="0" t="n">
        <f aca="false">AVERAGE(C698:C1033)</f>
        <v>16.886339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410=B411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4.85</v>
      </c>
      <c r="D699" s="0" t="n">
        <f aca="false">AVERAGE(C699:C1034)</f>
        <v>16.8908928571429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411=B412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4.85</v>
      </c>
      <c r="D700" s="0" t="n">
        <f aca="false">AVERAGE(C700:C1035)</f>
        <v>16.895446428571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412=B413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4.85</v>
      </c>
      <c r="D701" s="0" t="n">
        <f aca="false">AVERAGE(C701:C1036)</f>
        <v>16.8988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413=B414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4.85</v>
      </c>
      <c r="D702" s="0" t="n">
        <f aca="false">AVERAGE(C702:C1037)</f>
        <v>16.9022916666667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414=B415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4.47</v>
      </c>
      <c r="D703" s="0" t="n">
        <f aca="false">AVERAGE(C703:C1038)</f>
        <v>16.9057142857143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415=B416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4.47</v>
      </c>
      <c r="D704" s="0" t="n">
        <f aca="false">AVERAGE(C704:C1039)</f>
        <v>16.9102678571429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416=B417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4.47</v>
      </c>
      <c r="D705" s="0" t="n">
        <f aca="false">AVERAGE(C705:C1040)</f>
        <v>16.914821428571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417=B418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4.47</v>
      </c>
      <c r="D706" s="0" t="n">
        <f aca="false">AVERAGE(C706:C1041)</f>
        <v>16.918244047619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418=B419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4.47</v>
      </c>
      <c r="D707" s="0" t="n">
        <f aca="false">AVERAGE(C707:C1042)</f>
        <v>16.9216666666667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419=B420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4.47</v>
      </c>
      <c r="D708" s="0" t="n">
        <f aca="false">AVERAGE(C708:C1043)</f>
        <v>16.925089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420=B421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4.47</v>
      </c>
      <c r="D709" s="0" t="n">
        <f aca="false">AVERAGE(C709:C1044)</f>
        <v>16.929642857142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421=B422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4.85</v>
      </c>
      <c r="D710" s="0" t="n">
        <f aca="false">AVERAGE(C710:C1045)</f>
        <v>16.9341964285714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422=B423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4.85</v>
      </c>
      <c r="D711" s="0" t="n">
        <f aca="false">AVERAGE(C711:C1046)</f>
        <v>16.93875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423=B424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5.23</v>
      </c>
      <c r="D712" s="0" t="n">
        <f aca="false">AVERAGE(C712:C1047)</f>
        <v>16.94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424=B425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5.62</v>
      </c>
      <c r="D713" s="0" t="n">
        <f aca="false">AVERAGE(C713:C1048)</f>
        <v>16.95011904761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425=B426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5.62</v>
      </c>
      <c r="D714" s="0" t="n">
        <f aca="false">AVERAGE(C714:C1049)</f>
        <v>16.955773809523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426=B427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5.62</v>
      </c>
      <c r="D715" s="0" t="n">
        <f aca="false">AVERAGE(C715:C1050)</f>
        <v>16.961428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427=B428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6</v>
      </c>
      <c r="D716" s="0" t="n">
        <f aca="false">AVERAGE(C716:C1051)</f>
        <v>16.968214285714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428=B429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6</v>
      </c>
      <c r="D717" s="0" t="n">
        <f aca="false">AVERAGE(C717:C1052)</f>
        <v>16.97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429=B430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6.38</v>
      </c>
      <c r="D718" s="0" t="n">
        <f aca="false">AVERAGE(C718:C1053)</f>
        <v>16.9806547619048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430=B431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6.38</v>
      </c>
      <c r="D719" s="0" t="n">
        <f aca="false">AVERAGE(C719:C1054)</f>
        <v>16.986309523809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431=B432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6.76</v>
      </c>
      <c r="D720" s="0" t="n">
        <f aca="false">AVERAGE(C720:C1055)</f>
        <v>16.991964285714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432=B433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6.76</v>
      </c>
      <c r="D721" s="0" t="n">
        <f aca="false">AVERAGE(C721:C1056)</f>
        <v>16.997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433=B434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7.14</v>
      </c>
      <c r="D722" s="0" t="n">
        <f aca="false">AVERAGE(C722:C1057)</f>
        <v>17.003273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434=B435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7.14</v>
      </c>
      <c r="D723" s="0" t="n">
        <f aca="false">AVERAGE(C723:C1058)</f>
        <v>17.008928571428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435=B436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7.14</v>
      </c>
      <c r="D724" s="0" t="n">
        <f aca="false">AVERAGE(C724:C1059)</f>
        <v>17.0145833333333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436=B437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7.14</v>
      </c>
      <c r="D725" s="0" t="n">
        <f aca="false">AVERAGE(C725:C1060)</f>
        <v>17.020238095238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437=B438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6.76</v>
      </c>
      <c r="D726" s="0" t="n">
        <f aca="false">AVERAGE(C726:C1061)</f>
        <v>17.0258928571429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438=B439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6.76</v>
      </c>
      <c r="D727" s="0" t="n">
        <f aca="false">AVERAGE(C727:C1062)</f>
        <v>17.032678571428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439=B440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6.76</v>
      </c>
      <c r="D728" s="0" t="n">
        <f aca="false">AVERAGE(C728:C1063)</f>
        <v>17.038333333333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440=B441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6.38</v>
      </c>
      <c r="D729" s="0" t="n">
        <f aca="false">AVERAGE(C729:C1064)</f>
        <v>17.043988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441=B442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6.38</v>
      </c>
      <c r="D730" s="0" t="n">
        <f aca="false">AVERAGE(C730:C1065)</f>
        <v>17.049642857142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442=B443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6.38</v>
      </c>
      <c r="D731" s="0" t="n">
        <f aca="false">AVERAGE(C731:C1066)</f>
        <v>17.055297619047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443=B444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6.38</v>
      </c>
      <c r="D732" s="0" t="n">
        <f aca="false">AVERAGE(C732:C1067)</f>
        <v>17.060952380952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444=B445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6</v>
      </c>
      <c r="D733" s="0" t="n">
        <f aca="false">AVERAGE(C733:C1068)</f>
        <v>17.0654761904762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445=B446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6</v>
      </c>
      <c r="D734" s="0" t="n">
        <f aca="false">AVERAGE(C734:C1069)</f>
        <v>17.071130952381</v>
      </c>
      <c r="E734" s="0" t="n">
        <f aca="false">IF(B734=B735," ",MAX(C687:C734))</f>
        <v>17.14</v>
      </c>
      <c r="F734" s="0" t="n">
        <f aca="false">IF(B734=B735," ",AVERAGE(E734:E1022))</f>
        <v>18.4971428571429</v>
      </c>
      <c r="G734" s="0" t="n">
        <f aca="false">IF(B446=B447," ",AVERAGE(E446:E734))</f>
        <v>16.9228571428571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6</v>
      </c>
      <c r="D735" s="0" t="n">
        <f aca="false">AVERAGE(C735:C1070)</f>
        <v>17.0767857142857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447=B448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5.62</v>
      </c>
      <c r="D736" s="0" t="n">
        <f aca="false">AVERAGE(C736:C1071)</f>
        <v>17.082440476190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448=B449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5.62</v>
      </c>
      <c r="D737" s="0" t="n">
        <f aca="false">AVERAGE(C737:C1072)</f>
        <v>17.088095238095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449=B450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5.62</v>
      </c>
      <c r="D738" s="0" t="n">
        <f aca="false">AVERAGE(C738:C1073)</f>
        <v>17.0937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450=B451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5.62</v>
      </c>
      <c r="D739" s="0" t="n">
        <f aca="false">AVERAGE(C739:C1074)</f>
        <v>17.099404761904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451=B452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5.62</v>
      </c>
      <c r="D740" s="0" t="n">
        <f aca="false">AVERAGE(C740:C1075)</f>
        <v>17.1050595238095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452=B453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5.23</v>
      </c>
      <c r="D741" s="0" t="n">
        <f aca="false">AVERAGE(C741:C1076)</f>
        <v>17.1095833333333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453=B454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5.23</v>
      </c>
      <c r="D742" s="0" t="n">
        <f aca="false">AVERAGE(C742:C1077)</f>
        <v>17.115267857142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454=B455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5.23</v>
      </c>
      <c r="D743" s="0" t="n">
        <f aca="false">AVERAGE(C743:C1078)</f>
        <v>17.120952380952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455=B456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4.85</v>
      </c>
      <c r="D744" s="0" t="n">
        <f aca="false">AVERAGE(C744:C1079)</f>
        <v>17.12550595238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456=B457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4.85</v>
      </c>
      <c r="D745" s="0" t="n">
        <f aca="false">AVERAGE(C745:C1080)</f>
        <v>17.131190476190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457=B458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4.85</v>
      </c>
      <c r="D746" s="0" t="n">
        <f aca="false">AVERAGE(C746:C1081)</f>
        <v>17.136875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458=B459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4.85</v>
      </c>
      <c r="D747" s="0" t="n">
        <f aca="false">AVERAGE(C747:C1082)</f>
        <v>17.141428571428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459=B460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4.47</v>
      </c>
      <c r="D748" s="0" t="n">
        <f aca="false">AVERAGE(C748:C1083)</f>
        <v>17.145982142857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460=B461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4.47</v>
      </c>
      <c r="D749" s="0" t="n">
        <f aca="false">AVERAGE(C749:C1084)</f>
        <v>17.151666666666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461=B462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4.47</v>
      </c>
      <c r="D750" s="0" t="n">
        <f aca="false">AVERAGE(C750:C1085)</f>
        <v>17.157351190476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462=B463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4.47</v>
      </c>
      <c r="D751" s="0" t="n">
        <f aca="false">AVERAGE(C751:C1086)</f>
        <v>17.161904761904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463=B464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4.47</v>
      </c>
      <c r="D752" s="0" t="n">
        <f aca="false">AVERAGE(C752:C1087)</f>
        <v>17.1664583333333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464=B465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4.47</v>
      </c>
      <c r="D753" s="0" t="n">
        <f aca="false">AVERAGE(C753:C1088)</f>
        <v>17.171011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465=B466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4.47</v>
      </c>
      <c r="D754" s="0" t="n">
        <f aca="false">AVERAGE(C754:C1089)</f>
        <v>17.175565476190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466=B467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4.47</v>
      </c>
      <c r="D755" s="0" t="n">
        <f aca="false">AVERAGE(C755:C1090)</f>
        <v>17.18011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467=B468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4.47</v>
      </c>
      <c r="D756" s="0" t="n">
        <f aca="false">AVERAGE(C756:C1091)</f>
        <v>17.184672619047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468=B469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4.47</v>
      </c>
      <c r="D757" s="0" t="n">
        <f aca="false">AVERAGE(C757:C1092)</f>
        <v>17.189226190476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469=B470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4.85</v>
      </c>
      <c r="D758" s="0" t="n">
        <f aca="false">AVERAGE(C758:C1093)</f>
        <v>17.193779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470=B471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5.23</v>
      </c>
      <c r="D759" s="0" t="n">
        <f aca="false">AVERAGE(C759:C1094)</f>
        <v>17.198333333333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471=B472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5.62</v>
      </c>
      <c r="D760" s="0" t="n">
        <f aca="false">AVERAGE(C760:C1095)</f>
        <v>17.202886904761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472=B473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6</v>
      </c>
      <c r="D761" s="0" t="n">
        <f aca="false">AVERAGE(C761:C1096)</f>
        <v>17.206279761904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473=B474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6</v>
      </c>
      <c r="D762" s="0" t="n">
        <f aca="false">AVERAGE(C762:C1097)</f>
        <v>17.209672619047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474=B475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6.38</v>
      </c>
      <c r="D763" s="0" t="n">
        <f aca="false">AVERAGE(C763:C1098)</f>
        <v>17.2141964285714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475=B476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6.38</v>
      </c>
      <c r="D764" s="0" t="n">
        <f aca="false">AVERAGE(C764:C1099)</f>
        <v>17.217589285714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476=B477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6.38</v>
      </c>
      <c r="D765" s="0" t="n">
        <f aca="false">AVERAGE(C765:C1100)</f>
        <v>17.222113095238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477=B478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6.76</v>
      </c>
      <c r="D766" s="0" t="n">
        <f aca="false">AVERAGE(C766:C1101)</f>
        <v>17.226636904761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478=B479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7.14</v>
      </c>
      <c r="D767" s="0" t="n">
        <f aca="false">AVERAGE(C767:C1102)</f>
        <v>17.2300297619048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479=B480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7.14</v>
      </c>
      <c r="D768" s="0" t="n">
        <f aca="false">AVERAGE(C768:C1103)</f>
        <v>17.233422619047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480=B481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7.52</v>
      </c>
      <c r="D769" s="0" t="n">
        <f aca="false">AVERAGE(C769:C1104)</f>
        <v>17.236815476190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481=B482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7.52</v>
      </c>
      <c r="D770" s="0" t="n">
        <f aca="false">AVERAGE(C770:C1105)</f>
        <v>17.240208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482=B483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7.52</v>
      </c>
      <c r="D771" s="0" t="n">
        <f aca="false">AVERAGE(C771:C1106)</f>
        <v>17.243601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483=B484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7.52</v>
      </c>
      <c r="D772" s="0" t="n">
        <f aca="false">AVERAGE(C772:C1107)</f>
        <v>17.24812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484=B485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7.52</v>
      </c>
      <c r="D773" s="0" t="n">
        <f aca="false">AVERAGE(C773:C1108)</f>
        <v>17.2526488095238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485=B486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7.52</v>
      </c>
      <c r="D774" s="0" t="n">
        <f aca="false">AVERAGE(C774:C1109)</f>
        <v>17.2571726190476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486=B487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7.14</v>
      </c>
      <c r="D775" s="0" t="n">
        <f aca="false">AVERAGE(C775:C1110)</f>
        <v>17.260565476190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487=B488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7.14</v>
      </c>
      <c r="D776" s="0" t="n">
        <f aca="false">AVERAGE(C776:C1111)</f>
        <v>17.265089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488=B489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7.14</v>
      </c>
      <c r="D777" s="0" t="n">
        <f aca="false">AVERAGE(C777:C1112)</f>
        <v>17.269613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489=B490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6.76</v>
      </c>
      <c r="D778" s="0" t="n">
        <f aca="false">AVERAGE(C778:C1113)</f>
        <v>17.273005952381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490=B491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6.76</v>
      </c>
      <c r="D779" s="0" t="n">
        <f aca="false">AVERAGE(C779:C1114)</f>
        <v>17.2775297619048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491=B492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6.76</v>
      </c>
      <c r="D780" s="0" t="n">
        <f aca="false">AVERAGE(C780:C1115)</f>
        <v>17.280922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492=B493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6.76</v>
      </c>
      <c r="D781" s="0" t="n">
        <f aca="false">AVERAGE(C781:C1116)</f>
        <v>17.2843154761905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493=B494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6.76</v>
      </c>
      <c r="D782" s="0" t="n">
        <f aca="false">AVERAGE(C782:C1117)</f>
        <v>17.2877083333333</v>
      </c>
      <c r="E782" s="0" t="n">
        <f aca="false">IF(B782=B783," ",MAX(C735:C782))</f>
        <v>17.52</v>
      </c>
      <c r="F782" s="0" t="n">
        <f aca="false">IF(B782=B783," ",AVERAGE(E782:E1070))</f>
        <v>18.7685714285714</v>
      </c>
      <c r="G782" s="0" t="n">
        <f aca="false">IF(B494=B495," ",AVERAGE(E494:E782))</f>
        <v>17.14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6.38</v>
      </c>
      <c r="D783" s="0" t="n">
        <f aca="false">AVERAGE(C783:C1118)</f>
        <v>17.29110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495=B496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6.38</v>
      </c>
      <c r="D784" s="0" t="n">
        <f aca="false">AVERAGE(C784:C1119)</f>
        <v>17.29562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496=B497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6.38</v>
      </c>
      <c r="D785" s="0" t="n">
        <f aca="false">AVERAGE(C785:C1120)</f>
        <v>17.299017857142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497=B498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6.38</v>
      </c>
      <c r="D786" s="0" t="n">
        <f aca="false">AVERAGE(C786:C1121)</f>
        <v>17.302410714285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498=B499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6</v>
      </c>
      <c r="D787" s="0" t="n">
        <f aca="false">AVERAGE(C787:C1122)</f>
        <v>17.305803571428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499=B500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6</v>
      </c>
      <c r="D788" s="0" t="n">
        <f aca="false">AVERAGE(C788:C1123)</f>
        <v>17.309196428571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500=B501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6</v>
      </c>
      <c r="D789" s="0" t="n">
        <f aca="false">AVERAGE(C789:C1124)</f>
        <v>17.3125892857143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501=B502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6</v>
      </c>
      <c r="D790" s="0" t="n">
        <f aca="false">AVERAGE(C790:C1125)</f>
        <v>17.3159821428571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502=B503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5.62</v>
      </c>
      <c r="D791" s="0" t="n">
        <f aca="false">AVERAGE(C791:C1126)</f>
        <v>17.318244047619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503=B504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5.62</v>
      </c>
      <c r="D792" s="0" t="n">
        <f aca="false">AVERAGE(C792:C1127)</f>
        <v>17.321636904761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504=B505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5.62</v>
      </c>
      <c r="D793" s="0" t="n">
        <f aca="false">AVERAGE(C793:C1128)</f>
        <v>17.325029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505=B506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5.62</v>
      </c>
      <c r="D794" s="0" t="n">
        <f aca="false">AVERAGE(C794:C1129)</f>
        <v>17.3284226190476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506=B507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5.62</v>
      </c>
      <c r="D795" s="0" t="n">
        <f aca="false">AVERAGE(C795:C1130)</f>
        <v>17.330684523809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507=B508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5.23</v>
      </c>
      <c r="D796" s="0" t="n">
        <f aca="false">AVERAGE(C796:C1131)</f>
        <v>17.3329464285714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508=B509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5.23</v>
      </c>
      <c r="D797" s="0" t="n">
        <f aca="false">AVERAGE(C797:C1132)</f>
        <v>17.336369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509=B510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5.23</v>
      </c>
      <c r="D798" s="0" t="n">
        <f aca="false">AVERAGE(C798:C1133)</f>
        <v>17.338660714285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510=B511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5.23</v>
      </c>
      <c r="D799" s="0" t="n">
        <f aca="false">AVERAGE(C799:C1134)</f>
        <v>17.3409523809524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511=B512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5.23</v>
      </c>
      <c r="D800" s="0" t="n">
        <f aca="false">AVERAGE(C800:C1135)</f>
        <v>17.343244047619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512=B513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5.23</v>
      </c>
      <c r="D801" s="0" t="n">
        <f aca="false">AVERAGE(C801:C1136)</f>
        <v>17.345535714285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513=B514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5.23</v>
      </c>
      <c r="D802" s="0" t="n">
        <f aca="false">AVERAGE(C802:C1137)</f>
        <v>17.347827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514=B515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5.23</v>
      </c>
      <c r="D803" s="0" t="n">
        <f aca="false">AVERAGE(C803:C1138)</f>
        <v>17.350119047619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515=B516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5.23</v>
      </c>
      <c r="D804" s="0" t="n">
        <f aca="false">AVERAGE(C804:C1139)</f>
        <v>17.351279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516=B517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5.23</v>
      </c>
      <c r="D805" s="0" t="n">
        <f aca="false">AVERAGE(C805:C1140)</f>
        <v>17.3535714285714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517=B518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5.62</v>
      </c>
      <c r="D806" s="0" t="n">
        <f aca="false">AVERAGE(C806:C1141)</f>
        <v>17.3558630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518=B519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5.62</v>
      </c>
      <c r="D807" s="0" t="n">
        <f aca="false">AVERAGE(C807:C1142)</f>
        <v>17.35812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519=B520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6</v>
      </c>
      <c r="D808" s="0" t="n">
        <f aca="false">AVERAGE(C808:C1143)</f>
        <v>17.3615178571429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520=B521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6.38</v>
      </c>
      <c r="D809" s="0" t="n">
        <f aca="false">AVERAGE(C809:C1144)</f>
        <v>17.364910714285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521=B522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6.76</v>
      </c>
      <c r="D810" s="0" t="n">
        <f aca="false">AVERAGE(C810:C1145)</f>
        <v>17.3683035714286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522=B523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6.76</v>
      </c>
      <c r="D811" s="0" t="n">
        <f aca="false">AVERAGE(C811:C1146)</f>
        <v>17.370565476190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523=B524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7.14</v>
      </c>
      <c r="D812" s="0" t="n">
        <f aca="false">AVERAGE(C812:C1147)</f>
        <v>17.372827380952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524=B525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7.14</v>
      </c>
      <c r="D813" s="0" t="n">
        <f aca="false">AVERAGE(C813:C1148)</f>
        <v>17.3750892857143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525=B526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7.14</v>
      </c>
      <c r="D814" s="0" t="n">
        <f aca="false">AVERAGE(C814:C1149)</f>
        <v>17.3773511904762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526=B527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7.52</v>
      </c>
      <c r="D815" s="0" t="n">
        <f aca="false">AVERAGE(C815:C1150)</f>
        <v>17.379613095238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527=B528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7.52</v>
      </c>
      <c r="D816" s="0" t="n">
        <f aca="false">AVERAGE(C816:C1151)</f>
        <v>17.38187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528=B529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7.9</v>
      </c>
      <c r="D817" s="0" t="n">
        <f aca="false">AVERAGE(C817:C1152)</f>
        <v>17.3841369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529=B530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7.9</v>
      </c>
      <c r="D818" s="0" t="n">
        <f aca="false">AVERAGE(C818:C1153)</f>
        <v>17.3863988095238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530=B531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7.9</v>
      </c>
      <c r="D819" s="0" t="n">
        <f aca="false">AVERAGE(C819:C1154)</f>
        <v>17.388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531=B532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7.9</v>
      </c>
      <c r="D820" s="0" t="n">
        <f aca="false">AVERAGE(C820:C1155)</f>
        <v>17.3909226190476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532=B533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7.9</v>
      </c>
      <c r="D821" s="0" t="n">
        <f aca="false">AVERAGE(C821:C1156)</f>
        <v>17.394315476190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533=B534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7.9</v>
      </c>
      <c r="D822" s="0" t="n">
        <f aca="false">AVERAGE(C822:C1157)</f>
        <v>17.3965773809524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534=B535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7.9</v>
      </c>
      <c r="D823" s="0" t="n">
        <f aca="false">AVERAGE(C823:C1158)</f>
        <v>17.3988392857143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535=B536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7.52</v>
      </c>
      <c r="D824" s="0" t="n">
        <f aca="false">AVERAGE(C824:C1159)</f>
        <v>17.401101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536=B537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7.52</v>
      </c>
      <c r="D825" s="0" t="n">
        <f aca="false">AVERAGE(C825:C1160)</f>
        <v>17.403363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537=B538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7.52</v>
      </c>
      <c r="D826" s="0" t="n">
        <f aca="false">AVERAGE(C826:C1161)</f>
        <v>17.40562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538=B539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7.52</v>
      </c>
      <c r="D827" s="0" t="n">
        <f aca="false">AVERAGE(C827:C1162)</f>
        <v>17.40675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539=B540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7.52</v>
      </c>
      <c r="D828" s="0" t="n">
        <f aca="false">AVERAGE(C828:C1163)</f>
        <v>17.4078869047619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540=B541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7.14</v>
      </c>
      <c r="D829" s="0" t="n">
        <f aca="false">AVERAGE(C829:C1164)</f>
        <v>17.409017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541=B542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7.14</v>
      </c>
      <c r="D830" s="0" t="n">
        <f aca="false">AVERAGE(C830:C1165)</f>
        <v>17.4112797619048</v>
      </c>
      <c r="E830" s="0" t="n">
        <f aca="false">IF(B830=B831," ",MAX(C783:C830))</f>
        <v>17.9</v>
      </c>
      <c r="F830" s="0" t="n">
        <f aca="false">IF(B830=B831," ",AVERAGE(E830:E1118))</f>
        <v>18.9857142857143</v>
      </c>
      <c r="G830" s="0" t="n">
        <f aca="false">IF(B542=B543," ",AVERAGE(E542:E830))</f>
        <v>17.3571428571429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7.14</v>
      </c>
      <c r="D831" s="0" t="n">
        <f aca="false">AVERAGE(C831:C1166)</f>
        <v>17.412410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543=B544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7.14</v>
      </c>
      <c r="D832" s="0" t="n">
        <f aca="false">AVERAGE(C832:C1167)</f>
        <v>17.413541666666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544=B545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6.76</v>
      </c>
      <c r="D833" s="0" t="n">
        <f aca="false">AVERAGE(C833:C1168)</f>
        <v>17.414672619047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545=B546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6.76</v>
      </c>
      <c r="D834" s="0" t="n">
        <f aca="false">AVERAGE(C834:C1169)</f>
        <v>17.4158035714286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546=B547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6.38</v>
      </c>
      <c r="D835" s="0" t="n">
        <f aca="false">AVERAGE(C835:C1170)</f>
        <v>17.416934523809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547=B548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6.38</v>
      </c>
      <c r="D836" s="0" t="n">
        <f aca="false">AVERAGE(C836:C1171)</f>
        <v>17.4191964285714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548=B549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6.38</v>
      </c>
      <c r="D837" s="0" t="n">
        <f aca="false">AVERAGE(C837:C1172)</f>
        <v>17.4203273809524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549=B550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6.38</v>
      </c>
      <c r="D838" s="0" t="n">
        <f aca="false">AVERAGE(C838:C1173)</f>
        <v>17.4214583333333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550=B551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6</v>
      </c>
      <c r="D839" s="0" t="n">
        <f aca="false">AVERAGE(C839:C1174)</f>
        <v>17.422589285714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551=B552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6</v>
      </c>
      <c r="D840" s="0" t="n">
        <f aca="false">AVERAGE(C840:C1175)</f>
        <v>17.423720238095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552=B553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6</v>
      </c>
      <c r="D841" s="0" t="n">
        <f aca="false">AVERAGE(C841:C1176)</f>
        <v>17.424851190476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553=B554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5.62</v>
      </c>
      <c r="D842" s="0" t="n">
        <f aca="false">AVERAGE(C842:C1177)</f>
        <v>17.425982142857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554=B555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5.62</v>
      </c>
      <c r="D843" s="0" t="n">
        <f aca="false">AVERAGE(C843:C1178)</f>
        <v>17.428244047619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555=B556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5.62</v>
      </c>
      <c r="D844" s="0" t="n">
        <f aca="false">AVERAGE(C844:C1179)</f>
        <v>17.42937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556=B557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5.62</v>
      </c>
      <c r="D845" s="0" t="n">
        <f aca="false">AVERAGE(C845:C1180)</f>
        <v>17.430505952381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557=B558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5.62</v>
      </c>
      <c r="D846" s="0" t="n">
        <f aca="false">AVERAGE(C846:C1181)</f>
        <v>17.431636904761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558=B559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5.23</v>
      </c>
      <c r="D847" s="0" t="n">
        <f aca="false">AVERAGE(C847:C1182)</f>
        <v>17.432767857142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559=B560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5.23</v>
      </c>
      <c r="D848" s="0" t="n">
        <f aca="false">AVERAGE(C848:C1183)</f>
        <v>17.433928571428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560=B561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5.23</v>
      </c>
      <c r="D849" s="0" t="n">
        <f aca="false">AVERAGE(C849:C1184)</f>
        <v>17.435089285714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561=B562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5.23</v>
      </c>
      <c r="D850" s="0" t="n">
        <f aca="false">AVERAGE(C850:C1185)</f>
        <v>17.4362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562=B563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5.23</v>
      </c>
      <c r="D851" s="0" t="n">
        <f aca="false">AVERAGE(C851:C1186)</f>
        <v>17.437410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563=B564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5.62</v>
      </c>
      <c r="D852" s="0" t="n">
        <f aca="false">AVERAGE(C852:C1187)</f>
        <v>17.4385714285714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564=B565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5.62</v>
      </c>
      <c r="D853" s="0" t="n">
        <f aca="false">AVERAGE(C853:C1188)</f>
        <v>17.438571428571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565=B566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6</v>
      </c>
      <c r="D854" s="0" t="n">
        <f aca="false">AVERAGE(C854:C1189)</f>
        <v>17.439702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566=B567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6.38</v>
      </c>
      <c r="D855" s="0" t="n">
        <f aca="false">AVERAGE(C855:C1190)</f>
        <v>17.44083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567=B568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6.76</v>
      </c>
      <c r="D856" s="0" t="n">
        <f aca="false">AVERAGE(C856:C1191)</f>
        <v>17.4408333333333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568=B569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7.14</v>
      </c>
      <c r="D857" s="0" t="n">
        <f aca="false">AVERAGE(C857:C1192)</f>
        <v>17.4408333333333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569=B570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7.14</v>
      </c>
      <c r="D858" s="0" t="n">
        <f aca="false">AVERAGE(C858:C1193)</f>
        <v>17.440833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570=B571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7.52</v>
      </c>
      <c r="D859" s="0" t="n">
        <f aca="false">AVERAGE(C859:C1194)</f>
        <v>17.441964285714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571=B572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7.52</v>
      </c>
      <c r="D860" s="0" t="n">
        <f aca="false">AVERAGE(C860:C1195)</f>
        <v>17.441964285714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572=B573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7.9</v>
      </c>
      <c r="D861" s="0" t="n">
        <f aca="false">AVERAGE(C861:C1196)</f>
        <v>17.441964285714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573=B574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7.9</v>
      </c>
      <c r="D862" s="0" t="n">
        <f aca="false">AVERAGE(C862:C1197)</f>
        <v>17.44083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574=B575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8.28</v>
      </c>
      <c r="D863" s="0" t="n">
        <f aca="false">AVERAGE(C863:C1198)</f>
        <v>17.4408333333333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575=B576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8.66</v>
      </c>
      <c r="D864" s="0" t="n">
        <f aca="false">AVERAGE(C864:C1199)</f>
        <v>17.4408333333333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576=B577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9.04</v>
      </c>
      <c r="D865" s="0" t="n">
        <f aca="false">AVERAGE(C865:C1200)</f>
        <v>17.439702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577=B578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9.04</v>
      </c>
      <c r="D866" s="0" t="n">
        <f aca="false">AVERAGE(C866:C1201)</f>
        <v>17.438571428571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578=B579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9.04</v>
      </c>
      <c r="D867" s="0" t="n">
        <f aca="false">AVERAGE(C867:C1202)</f>
        <v>17.437440476190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579=B580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9.04</v>
      </c>
      <c r="D868" s="0" t="n">
        <f aca="false">AVERAGE(C868:C1203)</f>
        <v>17.437440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580=B581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8.66</v>
      </c>
      <c r="D869" s="0" t="n">
        <f aca="false">AVERAGE(C869:C1204)</f>
        <v>17.4374404761905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581=B582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8.66</v>
      </c>
      <c r="D870" s="0" t="n">
        <f aca="false">AVERAGE(C870:C1205)</f>
        <v>17.4385714285714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582=B583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8.66</v>
      </c>
      <c r="D871" s="0" t="n">
        <f aca="false">AVERAGE(C871:C1206)</f>
        <v>17.438571428571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583=B584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8.28</v>
      </c>
      <c r="D872" s="0" t="n">
        <f aca="false">AVERAGE(C872:C1207)</f>
        <v>17.438571428571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584=B585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8.28</v>
      </c>
      <c r="D873" s="0" t="n">
        <f aca="false">AVERAGE(C873:C1208)</f>
        <v>17.4385714285714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585=B586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8.28</v>
      </c>
      <c r="D874" s="0" t="n">
        <f aca="false">AVERAGE(C874:C1209)</f>
        <v>17.4385714285714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586=B587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8.28</v>
      </c>
      <c r="D875" s="0" t="n">
        <f aca="false">AVERAGE(C875:C1210)</f>
        <v>17.438571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587=B588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8.28</v>
      </c>
      <c r="D876" s="0" t="n">
        <f aca="false">AVERAGE(C876:C1211)</f>
        <v>17.437440476190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588=B589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7.9</v>
      </c>
      <c r="D877" s="0" t="n">
        <f aca="false">AVERAGE(C877:C1212)</f>
        <v>17.4363095238095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589=B590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7.9</v>
      </c>
      <c r="D878" s="0" t="n">
        <f aca="false">AVERAGE(C878:C1213)</f>
        <v>17.4363095238095</v>
      </c>
      <c r="E878" s="0" t="n">
        <f aca="false">IF(B878=B879," ",MAX(C831:C878))</f>
        <v>19.04</v>
      </c>
      <c r="F878" s="0" t="n">
        <f aca="false">IF(B878=B879," ",AVERAGE(E878:E1166))</f>
        <v>19.1485714285714</v>
      </c>
      <c r="G878" s="0" t="n">
        <f aca="false">IF(B590=B591," ",AVERAGE(E590:E878))</f>
        <v>17.6285714285714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7.9</v>
      </c>
      <c r="D879" s="0" t="n">
        <f aca="false">AVERAGE(C879:C1214)</f>
        <v>17.4363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591=B592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7.52</v>
      </c>
      <c r="D880" s="0" t="n">
        <f aca="false">AVERAGE(C880:C1215)</f>
        <v>17.436309523809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592=B593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7.52</v>
      </c>
      <c r="D881" s="0" t="n">
        <f aca="false">AVERAGE(C881:C1216)</f>
        <v>17.436309523809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593=B594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7.52</v>
      </c>
      <c r="D882" s="0" t="n">
        <f aca="false">AVERAGE(C882:C1217)</f>
        <v>17.436309523809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594=B595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7.14</v>
      </c>
      <c r="D883" s="0" t="n">
        <f aca="false">AVERAGE(C883:C1218)</f>
        <v>17.436309523809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595=B596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7.14</v>
      </c>
      <c r="D884" s="0" t="n">
        <f aca="false">AVERAGE(C884:C1219)</f>
        <v>17.436309523809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596=B597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7.14</v>
      </c>
      <c r="D885" s="0" t="n">
        <f aca="false">AVERAGE(C885:C1220)</f>
        <v>17.4363095238095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597=B598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6.76</v>
      </c>
      <c r="D886" s="0" t="n">
        <f aca="false">AVERAGE(C886:C1221)</f>
        <v>17.436309523809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598=B599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6.76</v>
      </c>
      <c r="D887" s="0" t="n">
        <f aca="false">AVERAGE(C887:C1222)</f>
        <v>17.437440476190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599=B600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6.76</v>
      </c>
      <c r="D888" s="0" t="n">
        <f aca="false">AVERAGE(C888:C1223)</f>
        <v>17.437440476190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600=B601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6.38</v>
      </c>
      <c r="D889" s="0" t="n">
        <f aca="false">AVERAGE(C889:C1224)</f>
        <v>17.437440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601=B602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6.38</v>
      </c>
      <c r="D890" s="0" t="n">
        <f aca="false">AVERAGE(C890:C1225)</f>
        <v>17.437440476190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602=B603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6.38</v>
      </c>
      <c r="D891" s="0" t="n">
        <f aca="false">AVERAGE(C891:C1226)</f>
        <v>17.4374404761905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603=B604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6</v>
      </c>
      <c r="D892" s="0" t="n">
        <f aca="false">AVERAGE(C892:C1227)</f>
        <v>17.4374404761905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604=B605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6</v>
      </c>
      <c r="D893" s="0" t="n">
        <f aca="false">AVERAGE(C893:C1228)</f>
        <v>17.43744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605=B606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6</v>
      </c>
      <c r="D894" s="0" t="n">
        <f aca="false">AVERAGE(C894:C1229)</f>
        <v>17.4374404761905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606=B607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5.62</v>
      </c>
      <c r="D895" s="0" t="n">
        <f aca="false">AVERAGE(C895:C1230)</f>
        <v>17.4374404761905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607=B608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5.62</v>
      </c>
      <c r="D896" s="0" t="n">
        <f aca="false">AVERAGE(C896:C1231)</f>
        <v>17.438571428571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608=B609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5.62</v>
      </c>
      <c r="D897" s="0" t="n">
        <f aca="false">AVERAGE(C897:C1232)</f>
        <v>17.4385714285714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609=B610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5.62</v>
      </c>
      <c r="D898" s="0" t="n">
        <f aca="false">AVERAGE(C898:C1233)</f>
        <v>17.4385714285714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610=B611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5.62</v>
      </c>
      <c r="D899" s="0" t="n">
        <f aca="false">AVERAGE(C899:C1234)</f>
        <v>17.438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611=B612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6</v>
      </c>
      <c r="D900" s="0" t="n">
        <f aca="false">AVERAGE(C900:C1235)</f>
        <v>17.438571428571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612=B613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6</v>
      </c>
      <c r="D901" s="0" t="n">
        <f aca="false">AVERAGE(C901:C1236)</f>
        <v>17.4374404761905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613=B614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6.38</v>
      </c>
      <c r="D902" s="0" t="n">
        <f aca="false">AVERAGE(C902:C1237)</f>
        <v>17.437440476190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614=B615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6.76</v>
      </c>
      <c r="D903" s="0" t="n">
        <f aca="false">AVERAGE(C903:C1238)</f>
        <v>17.4374404761905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615=B616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7.14</v>
      </c>
      <c r="D904" s="0" t="n">
        <f aca="false">AVERAGE(C904:C1239)</f>
        <v>17.437440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616=B617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7.52</v>
      </c>
      <c r="D905" s="0" t="n">
        <f aca="false">AVERAGE(C905:C1240)</f>
        <v>17.437440476190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617=B618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7.52</v>
      </c>
      <c r="D906" s="0" t="n">
        <f aca="false">AVERAGE(C906:C1241)</f>
        <v>17.436309523809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618=B619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7.9</v>
      </c>
      <c r="D907" s="0" t="n">
        <f aca="false">AVERAGE(C907:C1242)</f>
        <v>17.436309523809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619=B620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7.9</v>
      </c>
      <c r="D908" s="0" t="n">
        <f aca="false">AVERAGE(C908:C1243)</f>
        <v>17.4351785714286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620=B621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8.28</v>
      </c>
      <c r="D909" s="0" t="n">
        <f aca="false">AVERAGE(C909:C1244)</f>
        <v>17.435178571428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621=B622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8.28</v>
      </c>
      <c r="D910" s="0" t="n">
        <f aca="false">AVERAGE(C910:C1245)</f>
        <v>17.43404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622=B623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8.66</v>
      </c>
      <c r="D911" s="0" t="n">
        <f aca="false">AVERAGE(C911:C1246)</f>
        <v>17.432916666666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623=B624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9.04</v>
      </c>
      <c r="D912" s="0" t="n">
        <f aca="false">AVERAGE(C912:C1247)</f>
        <v>17.431785714285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624=B625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9.04</v>
      </c>
      <c r="D913" s="0" t="n">
        <f aca="false">AVERAGE(C913:C1248)</f>
        <v>17.4295238095238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625=B626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9.04</v>
      </c>
      <c r="D914" s="0" t="n">
        <f aca="false">AVERAGE(C914:C1249)</f>
        <v>17.4283928571429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626=B627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9.42</v>
      </c>
      <c r="D915" s="0" t="n">
        <f aca="false">AVERAGE(C915:C1250)</f>
        <v>17.428392857142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627=B628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9.04</v>
      </c>
      <c r="D916" s="0" t="n">
        <f aca="false">AVERAGE(C916:C1251)</f>
        <v>17.4272619047619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628=B629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9.04</v>
      </c>
      <c r="D917" s="0" t="n">
        <f aca="false">AVERAGE(C917:C1252)</f>
        <v>17.4272619047619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629=B630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9.04</v>
      </c>
      <c r="D918" s="0" t="n">
        <f aca="false">AVERAGE(C918:C1253)</f>
        <v>17.4272619047619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630=B631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9.04</v>
      </c>
      <c r="D919" s="0" t="n">
        <f aca="false">AVERAGE(C919:C1254)</f>
        <v>17.42613095238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631=B632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9.04</v>
      </c>
      <c r="D920" s="0" t="n">
        <f aca="false">AVERAGE(C920:C1255)</f>
        <v>17.42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632=B633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8.66</v>
      </c>
      <c r="D921" s="0" t="n">
        <f aca="false">AVERAGE(C921:C1256)</f>
        <v>17.422738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633=B634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8.66</v>
      </c>
      <c r="D922" s="0" t="n">
        <f aca="false">AVERAGE(C922:C1257)</f>
        <v>17.421607142857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634=B635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8.66</v>
      </c>
      <c r="D923" s="0" t="n">
        <f aca="false">AVERAGE(C923:C1258)</f>
        <v>17.41934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635=B636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8.66</v>
      </c>
      <c r="D924" s="0" t="n">
        <f aca="false">AVERAGE(C924:C1259)</f>
        <v>17.417083333333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636=B637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8.28</v>
      </c>
      <c r="D925" s="0" t="n">
        <f aca="false">AVERAGE(C925:C1260)</f>
        <v>17.414821428571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637=B638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8.28</v>
      </c>
      <c r="D926" s="0" t="n">
        <f aca="false">AVERAGE(C926:C1261)</f>
        <v>17.4125595238095</v>
      </c>
      <c r="E926" s="0" t="n">
        <f aca="false">IF(B926=B927," ",MAX(C879:C926))</f>
        <v>19.42</v>
      </c>
      <c r="F926" s="0" t="n">
        <f aca="false">IF(B926=B927," ",AVERAGE(E926:E1214))</f>
        <v>19.1485714285714</v>
      </c>
      <c r="G926" s="0" t="n">
        <f aca="false">IF(B638=B639," ",AVERAGE(E638:E926))</f>
        <v>17.9542857142857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8.28</v>
      </c>
      <c r="D927" s="0" t="n">
        <f aca="false">AVERAGE(C927:C1262)</f>
        <v>17.410297619047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639=B640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8.28</v>
      </c>
      <c r="D928" s="0" t="n">
        <f aca="false">AVERAGE(C928:C1263)</f>
        <v>17.4080357142857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640=B641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7.9</v>
      </c>
      <c r="D929" s="0" t="n">
        <f aca="false">AVERAGE(C929:C1264)</f>
        <v>17.4057738095238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641=B642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7.9</v>
      </c>
      <c r="D930" s="0" t="n">
        <f aca="false">AVERAGE(C930:C1265)</f>
        <v>17.4035119047619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642=B643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7.52</v>
      </c>
      <c r="D931" s="0" t="n">
        <f aca="false">AVERAGE(C931:C1266)</f>
        <v>17.4012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643=B644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7.52</v>
      </c>
      <c r="D932" s="0" t="n">
        <f aca="false">AVERAGE(C932:C1267)</f>
        <v>17.400119047619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644=B645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7.52</v>
      </c>
      <c r="D933" s="0" t="n">
        <f aca="false">AVERAGE(C933:C1268)</f>
        <v>17.397857142857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645=B646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7.52</v>
      </c>
      <c r="D934" s="0" t="n">
        <f aca="false">AVERAGE(C934:C1269)</f>
        <v>17.395595238095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646=B647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7.14</v>
      </c>
      <c r="D935" s="0" t="n">
        <f aca="false">AVERAGE(C935:C1270)</f>
        <v>17.3933333333333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647=B648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7.14</v>
      </c>
      <c r="D936" s="0" t="n">
        <f aca="false">AVERAGE(C936:C1271)</f>
        <v>17.3910714285714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648=B649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7.14</v>
      </c>
      <c r="D937" s="0" t="n">
        <f aca="false">AVERAGE(C937:C1272)</f>
        <v>17.388809523809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649=B650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6.76</v>
      </c>
      <c r="D938" s="0" t="n">
        <f aca="false">AVERAGE(C938:C1273)</f>
        <v>17.38654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650=B651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6.76</v>
      </c>
      <c r="D939" s="0" t="n">
        <f aca="false">AVERAGE(C939:C1274)</f>
        <v>17.3842857142857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651=B652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6.76</v>
      </c>
      <c r="D940" s="0" t="n">
        <f aca="false">AVERAGE(C940:C1275)</f>
        <v>17.3820238095238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652=B653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6.38</v>
      </c>
      <c r="D941" s="0" t="n">
        <f aca="false">AVERAGE(C941:C1276)</f>
        <v>17.3797619047619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653=B654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6.38</v>
      </c>
      <c r="D942" s="0" t="n">
        <f aca="false">AVERAGE(C942:C1277)</f>
        <v>17.3775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654=B655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6.38</v>
      </c>
      <c r="D943" s="0" t="n">
        <f aca="false">AVERAGE(C943:C1278)</f>
        <v>17.375238095238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655=B656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6.38</v>
      </c>
      <c r="D944" s="0" t="n">
        <f aca="false">AVERAGE(C944:C1279)</f>
        <v>17.372976190476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656=B657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6.38</v>
      </c>
      <c r="D945" s="0" t="n">
        <f aca="false">AVERAGE(C945:C1280)</f>
        <v>17.370714285714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657=B658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6.38</v>
      </c>
      <c r="D946" s="0" t="n">
        <f aca="false">AVERAGE(C946:C1281)</f>
        <v>17.36845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658=B659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6.38</v>
      </c>
      <c r="D947" s="0" t="n">
        <f aca="false">AVERAGE(C947:C1282)</f>
        <v>17.3650297619048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659=B660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6.38</v>
      </c>
      <c r="D948" s="0" t="n">
        <f aca="false">AVERAGE(C948:C1283)</f>
        <v>17.361607142857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660=B661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6.38</v>
      </c>
      <c r="D949" s="0" t="n">
        <f aca="false">AVERAGE(C949:C1284)</f>
        <v>17.3593452380952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661=B662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6.76</v>
      </c>
      <c r="D950" s="0" t="n">
        <f aca="false">AVERAGE(C950:C1285)</f>
        <v>17.3570833333333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662=B663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7.14</v>
      </c>
      <c r="D951" s="0" t="n">
        <f aca="false">AVERAGE(C951:C1286)</f>
        <v>17.354821428571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663=B664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7.52</v>
      </c>
      <c r="D952" s="0" t="n">
        <f aca="false">AVERAGE(C952:C1287)</f>
        <v>17.352559523809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664=B665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7.9</v>
      </c>
      <c r="D953" s="0" t="n">
        <f aca="false">AVERAGE(C953:C1288)</f>
        <v>17.350297619047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665=B666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7.9</v>
      </c>
      <c r="D954" s="0" t="n">
        <f aca="false">AVERAGE(C954:C1289)</f>
        <v>17.3480357142857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666=B667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8.28</v>
      </c>
      <c r="D955" s="0" t="n">
        <f aca="false">AVERAGE(C955:C1290)</f>
        <v>17.3457738095238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667=B668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8.28</v>
      </c>
      <c r="D956" s="0" t="n">
        <f aca="false">AVERAGE(C956:C1291)</f>
        <v>17.343511904761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668=B669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8.28</v>
      </c>
      <c r="D957" s="0" t="n">
        <f aca="false">AVERAGE(C957:C1292)</f>
        <v>17.3412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669=B670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8.66</v>
      </c>
      <c r="D958" s="0" t="n">
        <f aca="false">AVERAGE(C958:C1293)</f>
        <v>17.338988095238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670=B671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9.04</v>
      </c>
      <c r="D959" s="0" t="n">
        <f aca="false">AVERAGE(C959:C1294)</f>
        <v>17.335595238095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671=B672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9.04</v>
      </c>
      <c r="D960" s="0" t="n">
        <f aca="false">AVERAGE(C960:C1295)</f>
        <v>17.3322023809524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672=B673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9.42</v>
      </c>
      <c r="D961" s="0" t="n">
        <f aca="false">AVERAGE(C961:C1296)</f>
        <v>17.3288095238095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673=B674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9.42</v>
      </c>
      <c r="D962" s="0" t="n">
        <f aca="false">AVERAGE(C962:C1297)</f>
        <v>17.3254166666667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674=B675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9.42</v>
      </c>
      <c r="D963" s="0" t="n">
        <f aca="false">AVERAGE(C963:C1298)</f>
        <v>17.3231547619048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675=B676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9.42</v>
      </c>
      <c r="D964" s="0" t="n">
        <f aca="false">AVERAGE(C964:C1299)</f>
        <v>17.32089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676=B677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9.42</v>
      </c>
      <c r="D965" s="0" t="n">
        <f aca="false">AVERAGE(C965:C1300)</f>
        <v>17.318630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677=B678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9.42</v>
      </c>
      <c r="D966" s="0" t="n">
        <f aca="false">AVERAGE(C966:C1301)</f>
        <v>17.31636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678=B679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9.04</v>
      </c>
      <c r="D967" s="0" t="n">
        <f aca="false">AVERAGE(C967:C1302)</f>
        <v>17.31410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679=B680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9.04</v>
      </c>
      <c r="D968" s="0" t="n">
        <f aca="false">AVERAGE(C968:C1303)</f>
        <v>17.311845238095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680=B681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8.66</v>
      </c>
      <c r="D969" s="0" t="n">
        <f aca="false">AVERAGE(C969:C1304)</f>
        <v>17.3095833333333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681=B682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8.66</v>
      </c>
      <c r="D970" s="0" t="n">
        <f aca="false">AVERAGE(C970:C1305)</f>
        <v>17.307321428571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682=B683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8.66</v>
      </c>
      <c r="D971" s="0" t="n">
        <f aca="false">AVERAGE(C971:C1306)</f>
        <v>17.3050595238095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683=B684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8.28</v>
      </c>
      <c r="D972" s="0" t="n">
        <f aca="false">AVERAGE(C972:C1307)</f>
        <v>17.302797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684=B685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8.28</v>
      </c>
      <c r="D973" s="0" t="n">
        <f aca="false">AVERAGE(C973:C1308)</f>
        <v>17.301666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685=B686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8.28</v>
      </c>
      <c r="D974" s="0" t="n">
        <f aca="false">AVERAGE(C974:C1309)</f>
        <v>17.2994047619048</v>
      </c>
      <c r="E974" s="0" t="n">
        <f aca="false">IF(B974=B975," ",MAX(C927:C974))</f>
        <v>19.42</v>
      </c>
      <c r="F974" s="0" t="n">
        <f aca="false">IF(B974=B975," ",AVERAGE(E974:E1262))</f>
        <v>19.0942857142857</v>
      </c>
      <c r="G974" s="0" t="n">
        <f aca="false">IF(B686=B687," ",AVERAGE(E686:E974))</f>
        <v>18.2257142857143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8.28</v>
      </c>
      <c r="D975" s="0" t="n">
        <f aca="false">AVERAGE(C975:C1310)</f>
        <v>17.2971428571429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687=B688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7.9</v>
      </c>
      <c r="D976" s="0" t="n">
        <f aca="false">AVERAGE(C976:C1311)</f>
        <v>17.29488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688=B689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7.9</v>
      </c>
      <c r="D977" s="0" t="n">
        <f aca="false">AVERAGE(C977:C1312)</f>
        <v>17.2937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689=B690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7.9</v>
      </c>
      <c r="D978" s="0" t="n">
        <f aca="false">AVERAGE(C978:C1313)</f>
        <v>17.292619047619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690=B691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7.52</v>
      </c>
      <c r="D979" s="0" t="n">
        <f aca="false">AVERAGE(C979:C1314)</f>
        <v>17.2914880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691=B692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7.52</v>
      </c>
      <c r="D980" s="0" t="n">
        <f aca="false">AVERAGE(C980:C1315)</f>
        <v>17.291488095238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692=B693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7.52</v>
      </c>
      <c r="D981" s="0" t="n">
        <f aca="false">AVERAGE(C981:C1316)</f>
        <v>17.290357142857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693=B694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7.14</v>
      </c>
      <c r="D982" s="0" t="n">
        <f aca="false">AVERAGE(C982:C1317)</f>
        <v>17.2892261904762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694=B695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7.14</v>
      </c>
      <c r="D983" s="0" t="n">
        <f aca="false">AVERAGE(C983:C1318)</f>
        <v>17.2892261904762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695=B696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7.14</v>
      </c>
      <c r="D984" s="0" t="n">
        <f aca="false">AVERAGE(C984:C1319)</f>
        <v>17.2892261904762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696=B697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6.76</v>
      </c>
      <c r="D985" s="0" t="n">
        <f aca="false">AVERAGE(C985:C1320)</f>
        <v>17.289226190476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697=B698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6.76</v>
      </c>
      <c r="D986" s="0" t="n">
        <f aca="false">AVERAGE(C986:C1321)</f>
        <v>17.289226190476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698=B699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6.76</v>
      </c>
      <c r="D987" s="0" t="n">
        <f aca="false">AVERAGE(C987:C1322)</f>
        <v>17.289226190476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699=B700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6.76</v>
      </c>
      <c r="D988" s="0" t="n">
        <f aca="false">AVERAGE(C988:C1323)</f>
        <v>17.289226190476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700=B701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6.38</v>
      </c>
      <c r="D989" s="0" t="n">
        <f aca="false">AVERAGE(C989:C1324)</f>
        <v>17.2892261904762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701=B702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6.38</v>
      </c>
      <c r="D990" s="0" t="n">
        <f aca="false">AVERAGE(C990:C1325)</f>
        <v>17.2892261904762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702=B703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6.38</v>
      </c>
      <c r="D991" s="0" t="n">
        <f aca="false">AVERAGE(C991:C1326)</f>
        <v>17.2892261904762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703=B704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6.38</v>
      </c>
      <c r="D992" s="0" t="n">
        <f aca="false">AVERAGE(C992:C1327)</f>
        <v>17.2892261904762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704=B705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6.38</v>
      </c>
      <c r="D993" s="0" t="n">
        <f aca="false">AVERAGE(C993:C1328)</f>
        <v>17.2892261904762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705=B706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6.38</v>
      </c>
      <c r="D994" s="0" t="n">
        <f aca="false">AVERAGE(C994:C1329)</f>
        <v>17.289226190476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706=B707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6</v>
      </c>
      <c r="D995" s="0" t="n">
        <f aca="false">AVERAGE(C995:C1330)</f>
        <v>17.288095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707=B708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6</v>
      </c>
      <c r="D996" s="0" t="n">
        <f aca="false">AVERAGE(C996:C1331)</f>
        <v>17.2880952380952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708=B709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6.38</v>
      </c>
      <c r="D997" s="0" t="n">
        <f aca="false">AVERAGE(C997:C1332)</f>
        <v>17.2892261904762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709=B710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6.38</v>
      </c>
      <c r="D998" s="0" t="n">
        <f aca="false">AVERAGE(C998:C1333)</f>
        <v>17.2892261904762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710=B711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6.76</v>
      </c>
      <c r="D999" s="0" t="n">
        <f aca="false">AVERAGE(C999:C1334)</f>
        <v>17.290357142857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711=B712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6.76</v>
      </c>
      <c r="D1000" s="0" t="n">
        <f aca="false">AVERAGE(C1000:C1335)</f>
        <v>17.2914880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712=B713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7.14</v>
      </c>
      <c r="D1001" s="0" t="n">
        <f aca="false">AVERAGE(C1001:C1336)</f>
        <v>17.2937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713=B714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7.52</v>
      </c>
      <c r="D1002" s="0" t="n">
        <f aca="false">AVERAGE(C1002:C1337)</f>
        <v>17.29488095238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714=B715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7.52</v>
      </c>
      <c r="D1003" s="0" t="n">
        <f aca="false">AVERAGE(C1003:C1338)</f>
        <v>17.2960119047619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715=B716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7.52</v>
      </c>
      <c r="D1004" s="0" t="n">
        <f aca="false">AVERAGE(C1004:C1339)</f>
        <v>17.29714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716=B717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7.9</v>
      </c>
      <c r="D1005" s="0" t="n">
        <f aca="false">AVERAGE(C1005:C1340)</f>
        <v>17.299404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717=B718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7.9</v>
      </c>
      <c r="D1006" s="0" t="n">
        <f aca="false">AVERAGE(C1006:C1341)</f>
        <v>17.2994047619048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718=B719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8.28</v>
      </c>
      <c r="D1007" s="0" t="n">
        <f aca="false">AVERAGE(C1007:C1342)</f>
        <v>17.300535714285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719=B720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8.28</v>
      </c>
      <c r="D1008" s="0" t="n">
        <f aca="false">AVERAGE(C1008:C1343)</f>
        <v>17.300535714285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720=B721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8.66</v>
      </c>
      <c r="D1009" s="0" t="n">
        <f aca="false">AVERAGE(C1009:C1344)</f>
        <v>17.30166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721=B722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8.66</v>
      </c>
      <c r="D1010" s="0" t="n">
        <f aca="false">AVERAGE(C1010:C1345)</f>
        <v>17.302797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722=B723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9.04</v>
      </c>
      <c r="D1011" s="0" t="n">
        <f aca="false">AVERAGE(C1011:C1346)</f>
        <v>17.3039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723=B724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9.04</v>
      </c>
      <c r="D1012" s="0" t="n">
        <f aca="false">AVERAGE(C1012:C1347)</f>
        <v>17.303928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724=B725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8.66</v>
      </c>
      <c r="D1013" s="0" t="n">
        <f aca="false">AVERAGE(C1013:C1348)</f>
        <v>17.3039285714286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725=B726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8.66</v>
      </c>
      <c r="D1014" s="0" t="n">
        <f aca="false">AVERAGE(C1014:C1349)</f>
        <v>17.3050595238095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726=B727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8.66</v>
      </c>
      <c r="D1015" s="0" t="n">
        <f aca="false">AVERAGE(C1015:C1350)</f>
        <v>17.3061904761905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727=B728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8.28</v>
      </c>
      <c r="D1016" s="0" t="n">
        <f aca="false">AVERAGE(C1016:C1351)</f>
        <v>17.3073214285714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728=B729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8.28</v>
      </c>
      <c r="D1017" s="0" t="n">
        <f aca="false">AVERAGE(C1017:C1352)</f>
        <v>17.3084523809524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729=B730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8.28</v>
      </c>
      <c r="D1018" s="0" t="n">
        <f aca="false">AVERAGE(C1018:C1353)</f>
        <v>17.309583333333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730=B731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7.9</v>
      </c>
      <c r="D1019" s="0" t="n">
        <f aca="false">AVERAGE(C1019:C1354)</f>
        <v>17.309583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731=B732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7.9</v>
      </c>
      <c r="D1020" s="0" t="n">
        <f aca="false">AVERAGE(C1020:C1355)</f>
        <v>17.3107142857143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732=B733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7.9</v>
      </c>
      <c r="D1021" s="0" t="n">
        <f aca="false">AVERAGE(C1021:C1356)</f>
        <v>17.3107142857143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733=B734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7.9</v>
      </c>
      <c r="D1022" s="0" t="n">
        <f aca="false">AVERAGE(C1022:C1357)</f>
        <v>17.3107142857143</v>
      </c>
      <c r="E1022" s="0" t="n">
        <f aca="false">IF(B1022=B1023," ",MAX(C975:C1022))</f>
        <v>19.04</v>
      </c>
      <c r="F1022" s="0" t="n">
        <f aca="false">IF(B1022=B1023," ",AVERAGE(E1022:E1310))</f>
        <v>18.9857142857143</v>
      </c>
      <c r="G1022" s="0" t="n">
        <f aca="false">IF(B734=B735," ",AVERAGE(E734:E1022))</f>
        <v>18.4971428571429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7.52</v>
      </c>
      <c r="D1023" s="0" t="n">
        <f aca="false">AVERAGE(C1023:C1358)</f>
        <v>17.3107142857143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735=B736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7.52</v>
      </c>
      <c r="D1024" s="0" t="n">
        <f aca="false">AVERAGE(C1024:C1359)</f>
        <v>17.3118452380952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736=B737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7.52</v>
      </c>
      <c r="D1025" s="0" t="n">
        <f aca="false">AVERAGE(C1025:C1360)</f>
        <v>17.312976190476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737=B738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7.14</v>
      </c>
      <c r="D1026" s="0" t="n">
        <f aca="false">AVERAGE(C1026:C1361)</f>
        <v>17.312976190476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738=B739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7.14</v>
      </c>
      <c r="D1027" s="0" t="n">
        <f aca="false">AVERAGE(C1027:C1362)</f>
        <v>17.31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739=B740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7.14</v>
      </c>
      <c r="D1028" s="0" t="n">
        <f aca="false">AVERAGE(C1028:C1363)</f>
        <v>17.3152380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740=B741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7.14</v>
      </c>
      <c r="D1029" s="0" t="n">
        <f aca="false">AVERAGE(C1029:C1364)</f>
        <v>17.31636904761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741=B742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6.76</v>
      </c>
      <c r="D1030" s="0" t="n">
        <f aca="false">AVERAGE(C1030:C1365)</f>
        <v>17.31636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742=B743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6.76</v>
      </c>
      <c r="D1031" s="0" t="n">
        <f aca="false">AVERAGE(C1031:C1366)</f>
        <v>17.3175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743=B744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6.76</v>
      </c>
      <c r="D1032" s="0" t="n">
        <f aca="false">AVERAGE(C1032:C1367)</f>
        <v>17.31863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744=B745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6.38</v>
      </c>
      <c r="D1033" s="0" t="n">
        <f aca="false">AVERAGE(C1033:C1368)</f>
        <v>17.3197619047619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745=B746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6.38</v>
      </c>
      <c r="D1034" s="0" t="n">
        <f aca="false">AVERAGE(C1034:C1369)</f>
        <v>17.3208928571429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746=B747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6.38</v>
      </c>
      <c r="D1035" s="0" t="n">
        <f aca="false">AVERAGE(C1035:C1370)</f>
        <v>17.322023809523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747=B748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6</v>
      </c>
      <c r="D1036" s="0" t="n">
        <f aca="false">AVERAGE(C1036:C1371)</f>
        <v>17.322023809523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748=B749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6</v>
      </c>
      <c r="D1037" s="0" t="n">
        <f aca="false">AVERAGE(C1037:C1372)</f>
        <v>17.3231547619048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749=B750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6</v>
      </c>
      <c r="D1038" s="0" t="n">
        <f aca="false">AVERAGE(C1038:C1373)</f>
        <v>17.324285714285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750=B751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6</v>
      </c>
      <c r="D1039" s="0" t="n">
        <f aca="false">AVERAGE(C1039:C1374)</f>
        <v>17.3242857142857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751=B752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6</v>
      </c>
      <c r="D1040" s="0" t="n">
        <f aca="false">AVERAGE(C1040:C1375)</f>
        <v>17.3242857142857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752=B753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5.62</v>
      </c>
      <c r="D1041" s="0" t="n">
        <f aca="false">AVERAGE(C1041:C1376)</f>
        <v>17.3242857142857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753=B754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5.62</v>
      </c>
      <c r="D1042" s="0" t="n">
        <f aca="false">AVERAGE(C1042:C1377)</f>
        <v>17.3254166666667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754=B755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5.62</v>
      </c>
      <c r="D1043" s="0" t="n">
        <f aca="false">AVERAGE(C1043:C1378)</f>
        <v>17.3265476190476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755=B756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6</v>
      </c>
      <c r="D1044" s="0" t="n">
        <f aca="false">AVERAGE(C1044:C1379)</f>
        <v>17.327678571428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756=B757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6</v>
      </c>
      <c r="D1045" s="0" t="n">
        <f aca="false">AVERAGE(C1045:C1380)</f>
        <v>17.3276785714286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757=B758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6.38</v>
      </c>
      <c r="D1046" s="0" t="n">
        <f aca="false">AVERAGE(C1046:C1381)</f>
        <v>17.3288095238095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758=B759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6.76</v>
      </c>
      <c r="D1047" s="0" t="n">
        <f aca="false">AVERAGE(C1047:C1382)</f>
        <v>17.328809523809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759=B760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7.14</v>
      </c>
      <c r="D1048" s="0" t="n">
        <f aca="false">AVERAGE(C1048:C1383)</f>
        <v>17.328809523809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760=B761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7.52</v>
      </c>
      <c r="D1049" s="0" t="n">
        <f aca="false">AVERAGE(C1049:C1384)</f>
        <v>17.3288095238095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761=B762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7.52</v>
      </c>
      <c r="D1050" s="0" t="n">
        <f aca="false">AVERAGE(C1050:C1385)</f>
        <v>17.3288095238095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762=B763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7.9</v>
      </c>
      <c r="D1051" s="0" t="n">
        <f aca="false">AVERAGE(C1051:C1386)</f>
        <v>17.329940476190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763=B764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8.28</v>
      </c>
      <c r="D1052" s="0" t="n">
        <f aca="false">AVERAGE(C1052:C1387)</f>
        <v>17.329940476190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764=B765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7.9</v>
      </c>
      <c r="D1053" s="0" t="n">
        <f aca="false">AVERAGE(C1053:C1388)</f>
        <v>17.32994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765=B766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8.28</v>
      </c>
      <c r="D1054" s="0" t="n">
        <f aca="false">AVERAGE(C1054:C1389)</f>
        <v>17.3299404761905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766=B767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8.28</v>
      </c>
      <c r="D1055" s="0" t="n">
        <f aca="false">AVERAGE(C1055:C1390)</f>
        <v>17.3299404761905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767=B768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8.66</v>
      </c>
      <c r="D1056" s="0" t="n">
        <f aca="false">AVERAGE(C1056:C1391)</f>
        <v>17.331071428571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768=B769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8.66</v>
      </c>
      <c r="D1057" s="0" t="n">
        <f aca="false">AVERAGE(C1057:C1392)</f>
        <v>17.331071428571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769=B770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9.04</v>
      </c>
      <c r="D1058" s="0" t="n">
        <f aca="false">AVERAGE(C1058:C1393)</f>
        <v>17.332202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770=B771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9.04</v>
      </c>
      <c r="D1059" s="0" t="n">
        <f aca="false">AVERAGE(C1059:C1394)</f>
        <v>17.332202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771=B772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9.04</v>
      </c>
      <c r="D1060" s="0" t="n">
        <f aca="false">AVERAGE(C1060:C1395)</f>
        <v>17.332202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772=B773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9.04</v>
      </c>
      <c r="D1061" s="0" t="n">
        <f aca="false">AVERAGE(C1061:C1396)</f>
        <v>17.333333333333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773=B774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9.04</v>
      </c>
      <c r="D1062" s="0" t="n">
        <f aca="false">AVERAGE(C1062:C1397)</f>
        <v>17.3344642857143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774=B775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8.66</v>
      </c>
      <c r="D1063" s="0" t="n">
        <f aca="false">AVERAGE(C1063:C1398)</f>
        <v>17.3344642857143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775=B776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8.66</v>
      </c>
      <c r="D1064" s="0" t="n">
        <f aca="false">AVERAGE(C1064:C1399)</f>
        <v>17.3355952380952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776=B777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8.28</v>
      </c>
      <c r="D1065" s="0" t="n">
        <f aca="false">AVERAGE(C1065:C1400)</f>
        <v>17.3367261904762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777=B778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8.28</v>
      </c>
      <c r="D1066" s="0" t="n">
        <f aca="false">AVERAGE(C1066:C1401)</f>
        <v>17.3389880952381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778=B779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8.28</v>
      </c>
      <c r="D1067" s="0" t="n">
        <f aca="false">AVERAGE(C1067:C1402)</f>
        <v>17.340119047619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779=B780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7.9</v>
      </c>
      <c r="D1068" s="0" t="n">
        <f aca="false">AVERAGE(C1068:C1403)</f>
        <v>17.3412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780=B781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7.9</v>
      </c>
      <c r="D1069" s="0" t="n">
        <f aca="false">AVERAGE(C1069:C1404)</f>
        <v>17.3435119047619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781=B782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7.9</v>
      </c>
      <c r="D1070" s="0" t="n">
        <f aca="false">AVERAGE(C1070:C1405)</f>
        <v>17.3457738095238</v>
      </c>
      <c r="E1070" s="0" t="n">
        <f aca="false">IF(B1070=B1071," ",MAX(C1023:C1070))</f>
        <v>19.04</v>
      </c>
      <c r="F1070" s="0" t="n">
        <f aca="false">IF(B1070=B1071," ",AVERAGE(E1070:E1358))</f>
        <v>18.9857142857143</v>
      </c>
      <c r="G1070" s="0" t="n">
        <f aca="false">IF(B782=B783," ",AVERAGE(E782:E1070))</f>
        <v>18.76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7.9</v>
      </c>
      <c r="D1071" s="0" t="n">
        <f aca="false">AVERAGE(C1071:C1406)</f>
        <v>17.34690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783=B784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7.52</v>
      </c>
      <c r="D1072" s="0" t="n">
        <f aca="false">AVERAGE(C1072:C1407)</f>
        <v>17.348035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784=B785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7.52</v>
      </c>
      <c r="D1073" s="0" t="n">
        <f aca="false">AVERAGE(C1073:C1408)</f>
        <v>17.3502976190476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785=B786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7.52</v>
      </c>
      <c r="D1074" s="0" t="n">
        <f aca="false">AVERAGE(C1074:C1409)</f>
        <v>17.352559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786=B787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7.52</v>
      </c>
      <c r="D1075" s="0" t="n">
        <f aca="false">AVERAGE(C1075:C1410)</f>
        <v>17.354821428571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787=B788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7.14</v>
      </c>
      <c r="D1076" s="0" t="n">
        <f aca="false">AVERAGE(C1076:C1411)</f>
        <v>17.35595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788=B789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7.14</v>
      </c>
      <c r="D1077" s="0" t="n">
        <f aca="false">AVERAGE(C1077:C1412)</f>
        <v>17.358214285714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789=B790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7.14</v>
      </c>
      <c r="D1078" s="0" t="n">
        <f aca="false">AVERAGE(C1078:C1413)</f>
        <v>17.360476190476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790=B791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6.76</v>
      </c>
      <c r="D1079" s="0" t="n">
        <f aca="false">AVERAGE(C1079:C1414)</f>
        <v>17.3627380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791=B792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6.76</v>
      </c>
      <c r="D1080" s="0" t="n">
        <f aca="false">AVERAGE(C1080:C1415)</f>
        <v>17.36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792=B793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6.76</v>
      </c>
      <c r="D1081" s="0" t="n">
        <f aca="false">AVERAGE(C1081:C1416)</f>
        <v>17.367261904761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793=B794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6.38</v>
      </c>
      <c r="D1082" s="0" t="n">
        <f aca="false">AVERAGE(C1082:C1417)</f>
        <v>17.3695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794=B795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6.38</v>
      </c>
      <c r="D1083" s="0" t="n">
        <f aca="false">AVERAGE(C1083:C1418)</f>
        <v>17.3729166666667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795=B796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6.38</v>
      </c>
      <c r="D1084" s="0" t="n">
        <f aca="false">AVERAGE(C1084:C1419)</f>
        <v>17.375178571428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796=B797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6.38</v>
      </c>
      <c r="D1085" s="0" t="n">
        <f aca="false">AVERAGE(C1085:C1420)</f>
        <v>17.3774404761905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797=B798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6</v>
      </c>
      <c r="D1086" s="0" t="n">
        <f aca="false">AVERAGE(C1086:C1421)</f>
        <v>17.3797023809524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798=B799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6</v>
      </c>
      <c r="D1087" s="0" t="n">
        <f aca="false">AVERAGE(C1087:C1422)</f>
        <v>17.3830952380952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799=B800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6</v>
      </c>
      <c r="D1088" s="0" t="n">
        <f aca="false">AVERAGE(C1088:C1423)</f>
        <v>17.385357142857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800=B801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6</v>
      </c>
      <c r="D1089" s="0" t="n">
        <f aca="false">AVERAGE(C1089:C1424)</f>
        <v>17.38761904761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801=B802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6</v>
      </c>
      <c r="D1090" s="0" t="n">
        <f aca="false">AVERAGE(C1090:C1425)</f>
        <v>17.38988095238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802=B803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6</v>
      </c>
      <c r="D1091" s="0" t="n">
        <f aca="false">AVERAGE(C1091:C1426)</f>
        <v>17.39214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803=B804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6</v>
      </c>
      <c r="D1092" s="0" t="n">
        <f aca="false">AVERAGE(C1092:C1427)</f>
        <v>17.394404761904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804=B805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6</v>
      </c>
      <c r="D1093" s="0" t="n">
        <f aca="false">AVERAGE(C1093:C1428)</f>
        <v>17.3966666666667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805=B806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6.38</v>
      </c>
      <c r="D1094" s="0" t="n">
        <f aca="false">AVERAGE(C1094:C1429)</f>
        <v>17.400059523809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806=B807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6.76</v>
      </c>
      <c r="D1095" s="0" t="n">
        <f aca="false">AVERAGE(C1095:C1430)</f>
        <v>17.40345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807=B808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6.76</v>
      </c>
      <c r="D1096" s="0" t="n">
        <f aca="false">AVERAGE(C1096:C1431)</f>
        <v>17.406845238095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808=B809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7.14</v>
      </c>
      <c r="D1097" s="0" t="n">
        <f aca="false">AVERAGE(C1097:C1432)</f>
        <v>17.411369047619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809=B810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7.52</v>
      </c>
      <c r="D1098" s="0" t="n">
        <f aca="false">AVERAGE(C1098:C1433)</f>
        <v>17.414761904761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810=B811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7.52</v>
      </c>
      <c r="D1099" s="0" t="n">
        <f aca="false">AVERAGE(C1099:C1434)</f>
        <v>17.4181547619048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811=B812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7.9</v>
      </c>
      <c r="D1100" s="0" t="n">
        <f aca="false">AVERAGE(C1100:C1435)</f>
        <v>17.4226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812=B813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7.9</v>
      </c>
      <c r="D1101" s="0" t="n">
        <f aca="false">AVERAGE(C1101:C1436)</f>
        <v>17.4260714285714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813=B814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7.9</v>
      </c>
      <c r="D1102" s="0" t="n">
        <f aca="false">AVERAGE(C1102:C1437)</f>
        <v>17.429464285714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814=B815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8.28</v>
      </c>
      <c r="D1103" s="0" t="n">
        <f aca="false">AVERAGE(C1103:C1438)</f>
        <v>17.432857142857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815=B816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8.28</v>
      </c>
      <c r="D1104" s="0" t="n">
        <f aca="false">AVERAGE(C1104:C1439)</f>
        <v>17.4362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816=B817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8.66</v>
      </c>
      <c r="D1105" s="0" t="n">
        <f aca="false">AVERAGE(C1105:C1440)</f>
        <v>17.4396428571429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817=B818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8.66</v>
      </c>
      <c r="D1106" s="0" t="n">
        <f aca="false">AVERAGE(C1106:C1441)</f>
        <v>17.443065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818=B819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9.04</v>
      </c>
      <c r="D1107" s="0" t="n">
        <f aca="false">AVERAGE(C1107:C1442)</f>
        <v>17.447619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819=B820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9.04</v>
      </c>
      <c r="D1108" s="0" t="n">
        <f aca="false">AVERAGE(C1108:C1443)</f>
        <v>17.4510416666667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820=B821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9.04</v>
      </c>
      <c r="D1109" s="0" t="n">
        <f aca="false">AVERAGE(C1109:C1444)</f>
        <v>17.4544642857143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821=B822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8.66</v>
      </c>
      <c r="D1110" s="0" t="n">
        <f aca="false">AVERAGE(C1110:C1445)</f>
        <v>17.457886904761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822=B823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8.66</v>
      </c>
      <c r="D1111" s="0" t="n">
        <f aca="false">AVERAGE(C1111:C1446)</f>
        <v>17.462440476190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823=B824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8.66</v>
      </c>
      <c r="D1112" s="0" t="n">
        <f aca="false">AVERAGE(C1112:C1447)</f>
        <v>17.46699404761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824=B825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8.28</v>
      </c>
      <c r="D1113" s="0" t="n">
        <f aca="false">AVERAGE(C1113:C1448)</f>
        <v>17.4704166666667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825=B826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8.28</v>
      </c>
      <c r="D1114" s="0" t="n">
        <f aca="false">AVERAGE(C1114:C1449)</f>
        <v>17.4749702380952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826=B827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7.9</v>
      </c>
      <c r="D1115" s="0" t="n">
        <f aca="false">AVERAGE(C1115:C1450)</f>
        <v>17.478363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827=B828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7.9</v>
      </c>
      <c r="D1116" s="0" t="n">
        <f aca="false">AVERAGE(C1116:C1451)</f>
        <v>17.4828869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828=B829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7.9</v>
      </c>
      <c r="D1117" s="0" t="n">
        <f aca="false">AVERAGE(C1117:C1452)</f>
        <v>17.486279761904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829=B830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7.9</v>
      </c>
      <c r="D1118" s="0" t="n">
        <f aca="false">AVERAGE(C1118:C1453)</f>
        <v>17.4896726190476</v>
      </c>
      <c r="E1118" s="0" t="n">
        <f aca="false">IF(B1118=B1119," ",MAX(C1071:C1118))</f>
        <v>19.04</v>
      </c>
      <c r="F1118" s="0" t="n">
        <f aca="false">IF(B1118=B1119," ",AVERAGE(E1118:E1406))</f>
        <v>19.04</v>
      </c>
      <c r="G1118" s="0" t="n">
        <f aca="false">IF(B830=B831," ",AVERAGE(E830:E1118))</f>
        <v>18.9857142857143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7.9</v>
      </c>
      <c r="D1119" s="0" t="n">
        <f aca="false">AVERAGE(C1119:C1454)</f>
        <v>17.4930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831=B832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7.52</v>
      </c>
      <c r="D1120" s="0" t="n">
        <f aca="false">AVERAGE(C1120:C1455)</f>
        <v>17.496458333333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832=B833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7.52</v>
      </c>
      <c r="D1121" s="0" t="n">
        <f aca="false">AVERAGE(C1121:C1456)</f>
        <v>17.500982142857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833=B834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7.52</v>
      </c>
      <c r="D1122" s="0" t="n">
        <f aca="false">AVERAGE(C1122:C1457)</f>
        <v>17.505505952381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834=B835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7.14</v>
      </c>
      <c r="D1123" s="0" t="n">
        <f aca="false">AVERAGE(C1123:C1458)</f>
        <v>17.5088988095238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835=B836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7.14</v>
      </c>
      <c r="D1124" s="0" t="n">
        <f aca="false">AVERAGE(C1124:C1459)</f>
        <v>17.5134226190476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836=B837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7.14</v>
      </c>
      <c r="D1125" s="0" t="n">
        <f aca="false">AVERAGE(C1125:C1460)</f>
        <v>17.517946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837=B838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6.76</v>
      </c>
      <c r="D1126" s="0" t="n">
        <f aca="false">AVERAGE(C1126:C1461)</f>
        <v>17.521339285714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838=B839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6.76</v>
      </c>
      <c r="D1127" s="0" t="n">
        <f aca="false">AVERAGE(C1127:C1462)</f>
        <v>17.525863095238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839=B840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6.76</v>
      </c>
      <c r="D1128" s="0" t="n">
        <f aca="false">AVERAGE(C1128:C1463)</f>
        <v>17.52925595238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840=B841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6.76</v>
      </c>
      <c r="D1129" s="0" t="n">
        <f aca="false">AVERAGE(C1129:C1464)</f>
        <v>17.5326488095238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841=B842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6.38</v>
      </c>
      <c r="D1130" s="0" t="n">
        <f aca="false">AVERAGE(C1130:C1465)</f>
        <v>17.536041666666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842=B843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6.38</v>
      </c>
      <c r="D1131" s="0" t="n">
        <f aca="false">AVERAGE(C1131:C1466)</f>
        <v>17.539434523809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843=B844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6.38</v>
      </c>
      <c r="D1132" s="0" t="n">
        <f aca="false">AVERAGE(C1132:C1467)</f>
        <v>17.542827380952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844=B845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6</v>
      </c>
      <c r="D1133" s="0" t="n">
        <f aca="false">AVERAGE(C1133:C1468)</f>
        <v>17.5462202380952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845=B846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6</v>
      </c>
      <c r="D1134" s="0" t="n">
        <f aca="false">AVERAGE(C1134:C1469)</f>
        <v>17.55074404761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846=B847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6</v>
      </c>
      <c r="D1135" s="0" t="n">
        <f aca="false">AVERAGE(C1135:C1470)</f>
        <v>17.5541369047619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847=B848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6</v>
      </c>
      <c r="D1136" s="0" t="n">
        <f aca="false">AVERAGE(C1136:C1471)</f>
        <v>17.557529761904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848=B849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6</v>
      </c>
      <c r="D1137" s="0" t="n">
        <f aca="false">AVERAGE(C1137:C1472)</f>
        <v>17.560922619047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849=B850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6</v>
      </c>
      <c r="D1138" s="0" t="n">
        <f aca="false">AVERAGE(C1138:C1473)</f>
        <v>17.563184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850=B851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5.62</v>
      </c>
      <c r="D1139" s="0" t="n">
        <f aca="false">AVERAGE(C1139:C1474)</f>
        <v>17.565446428571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851=B852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6</v>
      </c>
      <c r="D1140" s="0" t="n">
        <f aca="false">AVERAGE(C1140:C1475)</f>
        <v>17.5688392857143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852=B853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6</v>
      </c>
      <c r="D1141" s="0" t="n">
        <f aca="false">AVERAGE(C1141:C1476)</f>
        <v>17.57223214285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853=B854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6.38</v>
      </c>
      <c r="D1142" s="0" t="n">
        <f aca="false">AVERAGE(C1142:C1477)</f>
        <v>17.57562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854=B855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6.76</v>
      </c>
      <c r="D1143" s="0" t="n">
        <f aca="false">AVERAGE(C1143:C1478)</f>
        <v>17.579017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855=B856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7.14</v>
      </c>
      <c r="D1144" s="0" t="n">
        <f aca="false">AVERAGE(C1144:C1479)</f>
        <v>17.5824107142857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856=B857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7.52</v>
      </c>
      <c r="D1145" s="0" t="n">
        <f aca="false">AVERAGE(C1145:C1480)</f>
        <v>17.585803571428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857=B858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7.52</v>
      </c>
      <c r="D1146" s="0" t="n">
        <f aca="false">AVERAGE(C1146:C1481)</f>
        <v>17.589196428571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858=B859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7.52</v>
      </c>
      <c r="D1147" s="0" t="n">
        <f aca="false">AVERAGE(C1147:C1482)</f>
        <v>17.5937202380952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859=B860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7.9</v>
      </c>
      <c r="D1148" s="0" t="n">
        <f aca="false">AVERAGE(C1148:C1483)</f>
        <v>17.598244047619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860=B861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7.9</v>
      </c>
      <c r="D1149" s="0" t="n">
        <f aca="false">AVERAGE(C1149:C1484)</f>
        <v>17.602767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861=B862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7.9</v>
      </c>
      <c r="D1150" s="0" t="n">
        <f aca="false">AVERAGE(C1150:C1485)</f>
        <v>17.606160714285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862=B863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8.28</v>
      </c>
      <c r="D1151" s="0" t="n">
        <f aca="false">AVERAGE(C1151:C1486)</f>
        <v>17.6095535714286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863=B864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8.28</v>
      </c>
      <c r="D1152" s="0" t="n">
        <f aca="false">AVERAGE(C1152:C1487)</f>
        <v>17.6129464285714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864=B865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8.66</v>
      </c>
      <c r="D1153" s="0" t="n">
        <f aca="false">AVERAGE(C1153:C1488)</f>
        <v>17.617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865=B866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8.66</v>
      </c>
      <c r="D1154" s="0" t="n">
        <f aca="false">AVERAGE(C1154:C1489)</f>
        <v>17.620922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866=B867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8.66</v>
      </c>
      <c r="D1155" s="0" t="n">
        <f aca="false">AVERAGE(C1155:C1490)</f>
        <v>17.6254761904762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867=B868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9.04</v>
      </c>
      <c r="D1156" s="0" t="n">
        <f aca="false">AVERAGE(C1156:C1491)</f>
        <v>17.6300297619048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868=B869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8.66</v>
      </c>
      <c r="D1157" s="0" t="n">
        <f aca="false">AVERAGE(C1157:C1492)</f>
        <v>17.6345833333333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869=B870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8.66</v>
      </c>
      <c r="D1158" s="0" t="n">
        <f aca="false">AVERAGE(C1158:C1493)</f>
        <v>17.6402678571429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870=B871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8.66</v>
      </c>
      <c r="D1159" s="0" t="n">
        <f aca="false">AVERAGE(C1159:C1494)</f>
        <v>17.644821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871=B872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8.28</v>
      </c>
      <c r="D1160" s="0" t="n">
        <f aca="false">AVERAGE(C1160:C1495)</f>
        <v>17.64937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872=B873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8.28</v>
      </c>
      <c r="D1161" s="0" t="n">
        <f aca="false">AVERAGE(C1161:C1496)</f>
        <v>17.655059523809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873=B874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7.9</v>
      </c>
      <c r="D1162" s="0" t="n">
        <f aca="false">AVERAGE(C1162:C1497)</f>
        <v>17.6596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874=B875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7.9</v>
      </c>
      <c r="D1163" s="0" t="n">
        <f aca="false">AVERAGE(C1163:C1498)</f>
        <v>17.6652976190476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875=B876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7.9</v>
      </c>
      <c r="D1164" s="0" t="n">
        <f aca="false">AVERAGE(C1164:C1499)</f>
        <v>17.6698214285714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876=B877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7.9</v>
      </c>
      <c r="D1165" s="0" t="n">
        <f aca="false">AVERAGE(C1165:C1500)</f>
        <v>17.674345238095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877=B878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7.52</v>
      </c>
      <c r="D1166" s="0" t="n">
        <f aca="false">AVERAGE(C1166:C1501)</f>
        <v>17.6788690476191</v>
      </c>
      <c r="E1166" s="0" t="n">
        <f aca="false">IF(B1166=B1167," ",MAX(C1119:C1166))</f>
        <v>19.04</v>
      </c>
      <c r="F1166" s="0" t="n">
        <f aca="false">IF(B1166=B1167," ",AVERAGE(E1166:E1454))</f>
        <v>19.2042857142857</v>
      </c>
      <c r="G1166" s="0" t="n">
        <f aca="false">IF(B878=B879," ",AVERAGE(E878:E1166))</f>
        <v>19.1485714285714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7.52</v>
      </c>
      <c r="D1167" s="0" t="n">
        <f aca="false">AVERAGE(C1167:C1502)</f>
        <v>17.684523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879=B880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7.52</v>
      </c>
      <c r="D1168" s="0" t="n">
        <f aca="false">AVERAGE(C1168:C1503)</f>
        <v>17.6901785714286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880=B881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7.14</v>
      </c>
      <c r="D1169" s="0" t="n">
        <f aca="false">AVERAGE(C1169:C1504)</f>
        <v>17.6947023809524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881=B882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7.14</v>
      </c>
      <c r="D1170" s="0" t="n">
        <f aca="false">AVERAGE(C1170:C1505)</f>
        <v>17.700357142857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882=B883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7.14</v>
      </c>
      <c r="D1171" s="0" t="n">
        <f aca="false">AVERAGE(C1171:C1506)</f>
        <v>17.7060119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883=B884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6.76</v>
      </c>
      <c r="D1172" s="0" t="n">
        <f aca="false">AVERAGE(C1172:C1507)</f>
        <v>17.7116666666667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884=B885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6.76</v>
      </c>
      <c r="D1173" s="0" t="n">
        <f aca="false">AVERAGE(C1173:C1508)</f>
        <v>17.7184523809524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885=B886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6.76</v>
      </c>
      <c r="D1174" s="0" t="n">
        <f aca="false">AVERAGE(C1174:C1509)</f>
        <v>17.724107142857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886=B887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6.38</v>
      </c>
      <c r="D1175" s="0" t="n">
        <f aca="false">AVERAGE(C1175:C1510)</f>
        <v>17.7297619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887=B888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6.38</v>
      </c>
      <c r="D1176" s="0" t="n">
        <f aca="false">AVERAGE(C1176:C1511)</f>
        <v>17.7365476190476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888=B889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6.38</v>
      </c>
      <c r="D1177" s="0" t="n">
        <f aca="false">AVERAGE(C1177:C1512)</f>
        <v>17.742202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889=B890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6.38</v>
      </c>
      <c r="D1178" s="0" t="n">
        <f aca="false">AVERAGE(C1178:C1513)</f>
        <v>17.747857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890=B891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6</v>
      </c>
      <c r="D1179" s="0" t="n">
        <f aca="false">AVERAGE(C1179:C1514)</f>
        <v>17.753511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891=B892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6</v>
      </c>
      <c r="D1180" s="0" t="n">
        <f aca="false">AVERAGE(C1180:C1515)</f>
        <v>17.759166666666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892=B893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6</v>
      </c>
      <c r="D1181" s="0" t="n">
        <f aca="false">AVERAGE(C1181:C1516)</f>
        <v>17.764821428571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893=B894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6</v>
      </c>
      <c r="D1182" s="0" t="n">
        <f aca="false">AVERAGE(C1182:C1517)</f>
        <v>17.7704761904762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894=B895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5.62</v>
      </c>
      <c r="D1183" s="0" t="n">
        <f aca="false">AVERAGE(C1183:C1518)</f>
        <v>17.77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895=B896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5.62</v>
      </c>
      <c r="D1184" s="0" t="n">
        <f aca="false">AVERAGE(C1184:C1519)</f>
        <v>17.7806547619048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896=B897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5.62</v>
      </c>
      <c r="D1185" s="0" t="n">
        <f aca="false">AVERAGE(C1185:C1520)</f>
        <v>17.786309523809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897=B898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5.62</v>
      </c>
      <c r="D1186" s="0" t="n">
        <f aca="false">AVERAGE(C1186:C1521)</f>
        <v>17.791964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898=B899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5.62</v>
      </c>
      <c r="D1187" s="0" t="n">
        <f aca="false">AVERAGE(C1187:C1522)</f>
        <v>17.796488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899=B900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5.62</v>
      </c>
      <c r="D1188" s="0" t="n">
        <f aca="false">AVERAGE(C1188:C1523)</f>
        <v>17.8010119047619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900=B901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6</v>
      </c>
      <c r="D1189" s="0" t="n">
        <f aca="false">AVERAGE(C1189:C1524)</f>
        <v>17.806666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901=B902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6.38</v>
      </c>
      <c r="D1190" s="0" t="n">
        <f aca="false">AVERAGE(C1190:C1525)</f>
        <v>17.811190476190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902=B903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6.38</v>
      </c>
      <c r="D1191" s="0" t="n">
        <f aca="false">AVERAGE(C1191:C1526)</f>
        <v>17.8157142857143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903=B904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6.76</v>
      </c>
      <c r="D1192" s="0" t="n">
        <f aca="false">AVERAGE(C1192:C1527)</f>
        <v>17.82136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904=B905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7.14</v>
      </c>
      <c r="D1193" s="0" t="n">
        <f aca="false">AVERAGE(C1193:C1528)</f>
        <v>17.8270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905=B906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7.52</v>
      </c>
      <c r="D1194" s="0" t="n">
        <f aca="false">AVERAGE(C1194:C1529)</f>
        <v>17.8326785714286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906=B907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7.52</v>
      </c>
      <c r="D1195" s="0" t="n">
        <f aca="false">AVERAGE(C1195:C1530)</f>
        <v>17.83720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907=B908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7.52</v>
      </c>
      <c r="D1196" s="0" t="n">
        <f aca="false">AVERAGE(C1196:C1531)</f>
        <v>17.8417261904762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908=B909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7.52</v>
      </c>
      <c r="D1197" s="0" t="n">
        <f aca="false">AVERAGE(C1197:C1532)</f>
        <v>17.847380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909=B910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7.9</v>
      </c>
      <c r="D1198" s="0" t="n">
        <f aca="false">AVERAGE(C1198:C1533)</f>
        <v>17.8519047619048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910=B911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8.28</v>
      </c>
      <c r="D1199" s="0" t="n">
        <f aca="false">AVERAGE(C1199:C1534)</f>
        <v>17.8564285714286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911=B912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8.28</v>
      </c>
      <c r="D1200" s="0" t="n">
        <f aca="false">AVERAGE(C1200:C1535)</f>
        <v>17.8598214285714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912=B913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8.66</v>
      </c>
      <c r="D1201" s="0" t="n">
        <f aca="false">AVERAGE(C1201:C1536)</f>
        <v>17.864375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913=B914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8.66</v>
      </c>
      <c r="D1202" s="0" t="n">
        <f aca="false">AVERAGE(C1202:C1537)</f>
        <v>17.8677976190476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914=B915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9.04</v>
      </c>
      <c r="D1203" s="0" t="n">
        <f aca="false">AVERAGE(C1203:C1538)</f>
        <v>17.872351190476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915=B916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9.04</v>
      </c>
      <c r="D1204" s="0" t="n">
        <f aca="false">AVERAGE(C1204:C1539)</f>
        <v>17.8757738095238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916=B917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9.04</v>
      </c>
      <c r="D1205" s="0" t="n">
        <f aca="false">AVERAGE(C1205:C1540)</f>
        <v>17.8791964285714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917=B918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8.66</v>
      </c>
      <c r="D1206" s="0" t="n">
        <f aca="false">AVERAGE(C1206:C1541)</f>
        <v>17.882619047619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918=B919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8.66</v>
      </c>
      <c r="D1207" s="0" t="n">
        <f aca="false">AVERAGE(C1207:C1542)</f>
        <v>17.8871726190476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919=B920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8.28</v>
      </c>
      <c r="D1208" s="0" t="n">
        <f aca="false">AVERAGE(C1208:C1543)</f>
        <v>17.8917261904762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920=B921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8.28</v>
      </c>
      <c r="D1209" s="0" t="n">
        <f aca="false">AVERAGE(C1209:C1544)</f>
        <v>17.8974107142857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921=B922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8.28</v>
      </c>
      <c r="D1210" s="0" t="n">
        <f aca="false">AVERAGE(C1210:C1545)</f>
        <v>17.9019642857143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922=B923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7.9</v>
      </c>
      <c r="D1211" s="0" t="n">
        <f aca="false">AVERAGE(C1211:C1546)</f>
        <v>17.905357142857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923=B924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7.9</v>
      </c>
      <c r="D1212" s="0" t="n">
        <f aca="false">AVERAGE(C1212:C1547)</f>
        <v>17.90988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924=B925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7.9</v>
      </c>
      <c r="D1213" s="0" t="n">
        <f aca="false">AVERAGE(C1213:C1548)</f>
        <v>17.914404761904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925=B926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7.9</v>
      </c>
      <c r="D1214" s="0" t="n">
        <f aca="false">AVERAGE(C1214:C1549)</f>
        <v>17.9177976190476</v>
      </c>
      <c r="E1214" s="0" t="n">
        <f aca="false">IF(B1214=B1215," ",MAX(C1167:C1214))</f>
        <v>19.04</v>
      </c>
      <c r="F1214" s="0" t="n">
        <f aca="false">IF(B1214=B1215," ",AVERAGE(E1214:E1502))</f>
        <v>19.4228571428571</v>
      </c>
      <c r="G1214" s="0" t="n">
        <f aca="false">IF(B926=B927," ",AVERAGE(E926:E1214))</f>
        <v>19.1485714285714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7.9</v>
      </c>
      <c r="D1215" s="0" t="n">
        <f aca="false">AVERAGE(C1215:C1550)</f>
        <v>17.9211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927=B928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7.52</v>
      </c>
      <c r="D1216" s="0" t="n">
        <f aca="false">AVERAGE(C1216:C1551)</f>
        <v>17.924583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928=B929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7.52</v>
      </c>
      <c r="D1217" s="0" t="n">
        <f aca="false">AVERAGE(C1217:C1552)</f>
        <v>17.929107142857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929=B930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7.52</v>
      </c>
      <c r="D1218" s="0" t="n">
        <f aca="false">AVERAGE(C1218:C1553)</f>
        <v>17.93363095238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930=B931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7.14</v>
      </c>
      <c r="D1219" s="0" t="n">
        <f aca="false">AVERAGE(C1219:C1554)</f>
        <v>17.937023809523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931=B932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7.14</v>
      </c>
      <c r="D1220" s="0" t="n">
        <f aca="false">AVERAGE(C1220:C1555)</f>
        <v>17.941547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932=B933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7.14</v>
      </c>
      <c r="D1221" s="0" t="n">
        <f aca="false">AVERAGE(C1221:C1556)</f>
        <v>17.946071428571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933=B934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7.14</v>
      </c>
      <c r="D1222" s="0" t="n">
        <f aca="false">AVERAGE(C1222:C1557)</f>
        <v>17.9505952380952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934=B935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6.76</v>
      </c>
      <c r="D1223" s="0" t="n">
        <f aca="false">AVERAGE(C1223:C1558)</f>
        <v>17.95398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935=B936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6.76</v>
      </c>
      <c r="D1224" s="0" t="n">
        <f aca="false">AVERAGE(C1224:C1559)</f>
        <v>17.9585119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936=B937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6.38</v>
      </c>
      <c r="D1225" s="0" t="n">
        <f aca="false">AVERAGE(C1225:C1560)</f>
        <v>17.9630357142857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937=B938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6.38</v>
      </c>
      <c r="D1226" s="0" t="n">
        <f aca="false">AVERAGE(C1226:C1561)</f>
        <v>17.9675595238095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938=B939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6.38</v>
      </c>
      <c r="D1227" s="0" t="n">
        <f aca="false">AVERAGE(C1227:C1562)</f>
        <v>17.9720833333333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939=B940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6</v>
      </c>
      <c r="D1228" s="0" t="n">
        <f aca="false">AVERAGE(C1228:C1563)</f>
        <v>17.976607142857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940=B941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6</v>
      </c>
      <c r="D1229" s="0" t="n">
        <f aca="false">AVERAGE(C1229:C1564)</f>
        <v>17.98113095238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941=B942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6</v>
      </c>
      <c r="D1230" s="0" t="n">
        <f aca="false">AVERAGE(C1230:C1565)</f>
        <v>17.985654761904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942=B943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6</v>
      </c>
      <c r="D1231" s="0" t="n">
        <f aca="false">AVERAGE(C1231:C1566)</f>
        <v>17.990178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943=B944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5.62</v>
      </c>
      <c r="D1232" s="0" t="n">
        <f aca="false">AVERAGE(C1232:C1567)</f>
        <v>17.994702380952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944=B945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5.62</v>
      </c>
      <c r="D1233" s="0" t="n">
        <f aca="false">AVERAGE(C1233:C1568)</f>
        <v>17.9992261904762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945=B946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5.62</v>
      </c>
      <c r="D1234" s="0" t="n">
        <f aca="false">AVERAGE(C1234:C1569)</f>
        <v>18.0037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946=B947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5.62</v>
      </c>
      <c r="D1235" s="0" t="n">
        <f aca="false">AVERAGE(C1235:C1570)</f>
        <v>18.0082738095238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947=B948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5.62</v>
      </c>
      <c r="D1236" s="0" t="n">
        <f aca="false">AVERAGE(C1236:C1571)</f>
        <v>18.012797619047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948=B949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6</v>
      </c>
      <c r="D1237" s="0" t="n">
        <f aca="false">AVERAGE(C1237:C1572)</f>
        <v>18.0173214285714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949=B950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6.38</v>
      </c>
      <c r="D1238" s="0" t="n">
        <f aca="false">AVERAGE(C1238:C1573)</f>
        <v>18.0218452380952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950=B951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6.76</v>
      </c>
      <c r="D1239" s="0" t="n">
        <f aca="false">AVERAGE(C1239:C1574)</f>
        <v>18.02636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951=B952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7.14</v>
      </c>
      <c r="D1240" s="0" t="n">
        <f aca="false">AVERAGE(C1240:C1575)</f>
        <v>18.030892857142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952=B953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7.14</v>
      </c>
      <c r="D1241" s="0" t="n">
        <f aca="false">AVERAGE(C1241:C1576)</f>
        <v>18.0354166666667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953=B954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7.52</v>
      </c>
      <c r="D1242" s="0" t="n">
        <f aca="false">AVERAGE(C1242:C1577)</f>
        <v>18.039940476190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954=B955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7.52</v>
      </c>
      <c r="D1243" s="0" t="n">
        <f aca="false">AVERAGE(C1243:C1578)</f>
        <v>18.0444642857143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955=B956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7.9</v>
      </c>
      <c r="D1244" s="0" t="n">
        <f aca="false">AVERAGE(C1244:C1579)</f>
        <v>18.0489880952381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956=B957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7.9</v>
      </c>
      <c r="D1245" s="0" t="n">
        <f aca="false">AVERAGE(C1245:C1580)</f>
        <v>18.053511904761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957=B958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7.9</v>
      </c>
      <c r="D1246" s="0" t="n">
        <f aca="false">AVERAGE(C1246:C1581)</f>
        <v>18.0569047619048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958=B959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8.28</v>
      </c>
      <c r="D1247" s="0" t="n">
        <f aca="false">AVERAGE(C1247:C1582)</f>
        <v>18.0614285714286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959=B960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8.28</v>
      </c>
      <c r="D1248" s="0" t="n">
        <f aca="false">AVERAGE(C1248:C1583)</f>
        <v>18.0648214285714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960=B961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8.66</v>
      </c>
      <c r="D1249" s="0" t="n">
        <f aca="false">AVERAGE(C1249:C1584)</f>
        <v>18.069375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961=B962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9.04</v>
      </c>
      <c r="D1250" s="0" t="n">
        <f aca="false">AVERAGE(C1250:C1585)</f>
        <v>18.072797619047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962=B963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9.04</v>
      </c>
      <c r="D1251" s="0" t="n">
        <f aca="false">AVERAGE(C1251:C1586)</f>
        <v>18.0762202380952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963=B964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9.04</v>
      </c>
      <c r="D1252" s="0" t="n">
        <f aca="false">AVERAGE(C1252:C1587)</f>
        <v>18.079642857142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964=B965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9.04</v>
      </c>
      <c r="D1253" s="0" t="n">
        <f aca="false">AVERAGE(C1253:C1588)</f>
        <v>18.083065476190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965=B966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8.66</v>
      </c>
      <c r="D1254" s="0" t="n">
        <f aca="false">AVERAGE(C1254:C1589)</f>
        <v>18.0876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966=B967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8.66</v>
      </c>
      <c r="D1255" s="0" t="n">
        <f aca="false">AVERAGE(C1255:C1590)</f>
        <v>18.0933035714286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967=B968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8.28</v>
      </c>
      <c r="D1256" s="0" t="n">
        <f aca="false">AVERAGE(C1256:C1591)</f>
        <v>18.097857142857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968=B969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8.28</v>
      </c>
      <c r="D1257" s="0" t="n">
        <f aca="false">AVERAGE(C1257:C1592)</f>
        <v>18.1035416666667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969=B970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7.9</v>
      </c>
      <c r="D1258" s="0" t="n">
        <f aca="false">AVERAGE(C1258:C1593)</f>
        <v>18.109226190476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970=B971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7.9</v>
      </c>
      <c r="D1259" s="0" t="n">
        <f aca="false">AVERAGE(C1259:C1594)</f>
        <v>18.1149107142857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971=B972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7.9</v>
      </c>
      <c r="D1260" s="0" t="n">
        <f aca="false">AVERAGE(C1260:C1595)</f>
        <v>18.119434523809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972=B973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7.52</v>
      </c>
      <c r="D1261" s="0" t="n">
        <f aca="false">AVERAGE(C1261:C1596)</f>
        <v>18.123958333333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973=B974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7.52</v>
      </c>
      <c r="D1262" s="0" t="n">
        <f aca="false">AVERAGE(C1262:C1597)</f>
        <v>18.1296130952381</v>
      </c>
      <c r="E1262" s="0" t="n">
        <f aca="false">IF(B1262=B1263," ",MAX(C1215:C1262))</f>
        <v>19.04</v>
      </c>
      <c r="F1262" s="0" t="n">
        <f aca="false">IF(B1262=B1263," ",AVERAGE(E1262:E1550))</f>
        <v>19.5871428571429</v>
      </c>
      <c r="G1262" s="0" t="n">
        <f aca="false">IF(B974=B975," ",AVERAGE(E974:E1262))</f>
        <v>19.0942857142857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7.52</v>
      </c>
      <c r="D1263" s="0" t="n">
        <f aca="false">AVERAGE(C1263:C1598)</f>
        <v>18.134136904761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975=B976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7.52</v>
      </c>
      <c r="D1264" s="0" t="n">
        <f aca="false">AVERAGE(C1264:C1599)</f>
        <v>18.138660714285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976=B977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7.14</v>
      </c>
      <c r="D1265" s="0" t="n">
        <f aca="false">AVERAGE(C1265:C1600)</f>
        <v>18.143184523809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977=B978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7.14</v>
      </c>
      <c r="D1266" s="0" t="n">
        <f aca="false">AVERAGE(C1266:C1601)</f>
        <v>18.148839285714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978=B979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7.14</v>
      </c>
      <c r="D1267" s="0" t="n">
        <f aca="false">AVERAGE(C1267:C1602)</f>
        <v>18.15449404761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979=B980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6.76</v>
      </c>
      <c r="D1268" s="0" t="n">
        <f aca="false">AVERAGE(C1268:C1603)</f>
        <v>18.1590178571429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980=B981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6.76</v>
      </c>
      <c r="D1269" s="0" t="n">
        <f aca="false">AVERAGE(C1269:C1604)</f>
        <v>18.1646726190476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981=B982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6.76</v>
      </c>
      <c r="D1270" s="0" t="n">
        <f aca="false">AVERAGE(C1270:C1605)</f>
        <v>18.1703273809524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982=B983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6.38</v>
      </c>
      <c r="D1271" s="0" t="n">
        <f aca="false">AVERAGE(C1271:C1606)</f>
        <v>18.174851190476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983=B984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6.38</v>
      </c>
      <c r="D1272" s="0" t="n">
        <f aca="false">AVERAGE(C1272:C1607)</f>
        <v>18.180505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984=B985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6.38</v>
      </c>
      <c r="D1273" s="0" t="n">
        <f aca="false">AVERAGE(C1273:C1608)</f>
        <v>18.186160714285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985=B986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6</v>
      </c>
      <c r="D1274" s="0" t="n">
        <f aca="false">AVERAGE(C1274:C1609)</f>
        <v>18.190684523809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986=B987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6</v>
      </c>
      <c r="D1275" s="0" t="n">
        <f aca="false">AVERAGE(C1275:C1610)</f>
        <v>18.196339285714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987=B988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6</v>
      </c>
      <c r="D1276" s="0" t="n">
        <f aca="false">AVERAGE(C1276:C1611)</f>
        <v>18.201994047619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988=B989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5.62</v>
      </c>
      <c r="D1277" s="0" t="n">
        <f aca="false">AVERAGE(C1277:C1612)</f>
        <v>18.2065178571429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989=B990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5.62</v>
      </c>
      <c r="D1278" s="0" t="n">
        <f aca="false">AVERAGE(C1278:C1613)</f>
        <v>18.2121726190476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990=B991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5.62</v>
      </c>
      <c r="D1279" s="0" t="n">
        <f aca="false">AVERAGE(C1279:C1614)</f>
        <v>18.217827380952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991=B992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5.62</v>
      </c>
      <c r="D1280" s="0" t="n">
        <f aca="false">AVERAGE(C1280:C1615)</f>
        <v>18.223482142857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992=B993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5.62</v>
      </c>
      <c r="D1281" s="0" t="n">
        <f aca="false">AVERAGE(C1281:C1616)</f>
        <v>18.228005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993=B994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5.23</v>
      </c>
      <c r="D1282" s="0" t="n">
        <f aca="false">AVERAGE(C1282:C1617)</f>
        <v>18.232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994=B995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5.23</v>
      </c>
      <c r="D1283" s="0" t="n">
        <f aca="false">AVERAGE(C1283:C1618)</f>
        <v>18.238214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995=B996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5.62</v>
      </c>
      <c r="D1284" s="0" t="n">
        <f aca="false">AVERAGE(C1284:C1619)</f>
        <v>18.243898809523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996=B997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5.62</v>
      </c>
      <c r="D1285" s="0" t="n">
        <f aca="false">AVERAGE(C1285:C1620)</f>
        <v>18.2484226190476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997=B998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6</v>
      </c>
      <c r="D1286" s="0" t="n">
        <f aca="false">AVERAGE(C1286:C1621)</f>
        <v>18.254077380952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998=B999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6.38</v>
      </c>
      <c r="D1287" s="0" t="n">
        <f aca="false">AVERAGE(C1287:C1622)</f>
        <v>18.258601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999=B1000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6.76</v>
      </c>
      <c r="D1288" s="0" t="n">
        <f aca="false">AVERAGE(C1288:C1623)</f>
        <v>18.26312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000=B1001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7.14</v>
      </c>
      <c r="D1289" s="0" t="n">
        <f aca="false">AVERAGE(C1289:C1624)</f>
        <v>18.2676488095238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001=B1002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7.14</v>
      </c>
      <c r="D1290" s="0" t="n">
        <f aca="false">AVERAGE(C1290:C1625)</f>
        <v>18.2721726190476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002=B1003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7.52</v>
      </c>
      <c r="D1291" s="0" t="n">
        <f aca="false">AVERAGE(C1291:C1626)</f>
        <v>18.2778273809524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003=B1004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7.52</v>
      </c>
      <c r="D1292" s="0" t="n">
        <f aca="false">AVERAGE(C1292:C1627)</f>
        <v>18.282351190476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004=B1005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7.52</v>
      </c>
      <c r="D1293" s="0" t="n">
        <f aca="false">AVERAGE(C1293:C1628)</f>
        <v>18.288005952381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005=B1006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7.52</v>
      </c>
      <c r="D1294" s="0" t="n">
        <f aca="false">AVERAGE(C1294:C1629)</f>
        <v>18.292529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006=B1007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7.9</v>
      </c>
      <c r="D1295" s="0" t="n">
        <f aca="false">AVERAGE(C1295:C1630)</f>
        <v>18.298184523809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007=B1008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7.9</v>
      </c>
      <c r="D1296" s="0" t="n">
        <f aca="false">AVERAGE(C1296:C1631)</f>
        <v>18.302708333333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008=B1009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8.28</v>
      </c>
      <c r="D1297" s="0" t="n">
        <f aca="false">AVERAGE(C1297:C1632)</f>
        <v>18.307232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009=B1010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8.66</v>
      </c>
      <c r="D1298" s="0" t="n">
        <f aca="false">AVERAGE(C1298:C1633)</f>
        <v>18.3117857142857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010=B1011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8.66</v>
      </c>
      <c r="D1299" s="0" t="n">
        <f aca="false">AVERAGE(C1299:C1634)</f>
        <v>18.316339285714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011=B1012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8.66</v>
      </c>
      <c r="D1300" s="0" t="n">
        <f aca="false">AVERAGE(C1300:C1635)</f>
        <v>18.320892857142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012=B1013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8.66</v>
      </c>
      <c r="D1301" s="0" t="n">
        <f aca="false">AVERAGE(C1301:C1636)</f>
        <v>18.325446428571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013=B1014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8.66</v>
      </c>
      <c r="D1302" s="0" t="n">
        <f aca="false">AVERAGE(C1302:C1637)</f>
        <v>18.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014=B1015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8.28</v>
      </c>
      <c r="D1303" s="0" t="n">
        <f aca="false">AVERAGE(C1303:C1638)</f>
        <v>18.3345535714286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015=B1016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8.28</v>
      </c>
      <c r="D1304" s="0" t="n">
        <f aca="false">AVERAGE(C1304:C1639)</f>
        <v>18.3402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016=B1017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7.9</v>
      </c>
      <c r="D1305" s="0" t="n">
        <f aca="false">AVERAGE(C1305:C1640)</f>
        <v>18.345922619047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017=B1018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7.9</v>
      </c>
      <c r="D1306" s="0" t="n">
        <f aca="false">AVERAGE(C1306:C1641)</f>
        <v>18.351607142857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018=B1019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7.9</v>
      </c>
      <c r="D1307" s="0" t="n">
        <f aca="false">AVERAGE(C1307:C1642)</f>
        <v>18.3572916666667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019=B1020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7.9</v>
      </c>
      <c r="D1308" s="0" t="n">
        <f aca="false">AVERAGE(C1308:C1643)</f>
        <v>18.361815476190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020=B1021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7.52</v>
      </c>
      <c r="D1309" s="0" t="n">
        <f aca="false">AVERAGE(C1309:C1644)</f>
        <v>18.366339285714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021=B1022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7.52</v>
      </c>
      <c r="D1310" s="0" t="n">
        <f aca="false">AVERAGE(C1310:C1645)</f>
        <v>18.3708630952381</v>
      </c>
      <c r="E1310" s="0" t="n">
        <f aca="false">IF(B1310=B1311," ",MAX(C1263:C1310))</f>
        <v>18.66</v>
      </c>
      <c r="F1310" s="0" t="n">
        <f aca="false">IF(B1310=B1311," ",AVERAGE(E1310:E1598))</f>
        <v>19.8057142857143</v>
      </c>
      <c r="G1310" s="0" t="n">
        <f aca="false">IF(B1022=B1023," ",AVERAGE(E1022:E1310))</f>
        <v>18.9857142857143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7.52</v>
      </c>
      <c r="D1311" s="0" t="n">
        <f aca="false">AVERAGE(C1311:C1646)</f>
        <v>18.375386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023=B1024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7.52</v>
      </c>
      <c r="D1312" s="0" t="n">
        <f aca="false">AVERAGE(C1312:C1647)</f>
        <v>18.3799107142857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024=B1025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7.52</v>
      </c>
      <c r="D1313" s="0" t="n">
        <f aca="false">AVERAGE(C1313:C1648)</f>
        <v>18.384434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025=B1026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7.52</v>
      </c>
      <c r="D1314" s="0" t="n">
        <f aca="false">AVERAGE(C1314:C1649)</f>
        <v>18.3889583333333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026=B1027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7.52</v>
      </c>
      <c r="D1315" s="0" t="n">
        <f aca="false">AVERAGE(C1315:C1650)</f>
        <v>18.3923511904762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027=B1028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7.14</v>
      </c>
      <c r="D1316" s="0" t="n">
        <f aca="false">AVERAGE(C1316:C1651)</f>
        <v>18.395744047619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028=B1029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7.14</v>
      </c>
      <c r="D1317" s="0" t="n">
        <f aca="false">AVERAGE(C1317:C1652)</f>
        <v>18.400267857142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029=B1030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7.14</v>
      </c>
      <c r="D1318" s="0" t="n">
        <f aca="false">AVERAGE(C1318:C1653)</f>
        <v>18.4036607142857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030=B1031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7.14</v>
      </c>
      <c r="D1319" s="0" t="n">
        <f aca="false">AVERAGE(C1319:C1654)</f>
        <v>18.4070535714286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031=B1032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7.14</v>
      </c>
      <c r="D1320" s="0" t="n">
        <f aca="false">AVERAGE(C1320:C1655)</f>
        <v>18.410446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032=B1033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6.76</v>
      </c>
      <c r="D1321" s="0" t="n">
        <f aca="false">AVERAGE(C1321:C1656)</f>
        <v>18.412708333333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033=B1034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6.76</v>
      </c>
      <c r="D1322" s="0" t="n">
        <f aca="false">AVERAGE(C1322:C1657)</f>
        <v>18.4161011904762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034=B1035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6.76</v>
      </c>
      <c r="D1323" s="0" t="n">
        <f aca="false">AVERAGE(C1323:C1658)</f>
        <v>18.419494047619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035=B1036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6.76</v>
      </c>
      <c r="D1324" s="0" t="n">
        <f aca="false">AVERAGE(C1324:C1659)</f>
        <v>18.42175595238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036=B1037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6.38</v>
      </c>
      <c r="D1325" s="0" t="n">
        <f aca="false">AVERAGE(C1325:C1660)</f>
        <v>18.424017857142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037=B1038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6.38</v>
      </c>
      <c r="D1326" s="0" t="n">
        <f aca="false">AVERAGE(C1326:C1661)</f>
        <v>18.4274107142857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038=B1039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6.38</v>
      </c>
      <c r="D1327" s="0" t="n">
        <f aca="false">AVERAGE(C1327:C1662)</f>
        <v>18.430803571428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039=B1040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6.38</v>
      </c>
      <c r="D1328" s="0" t="n">
        <f aca="false">AVERAGE(C1328:C1663)</f>
        <v>18.433065476190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040=B1041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6.38</v>
      </c>
      <c r="D1329" s="0" t="n">
        <f aca="false">AVERAGE(C1329:C1664)</f>
        <v>18.4353273809524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041=B1042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6</v>
      </c>
      <c r="D1330" s="0" t="n">
        <f aca="false">AVERAGE(C1330:C1665)</f>
        <v>18.437589285714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042=B1043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6</v>
      </c>
      <c r="D1331" s="0" t="n">
        <f aca="false">AVERAGE(C1331:C1666)</f>
        <v>18.440982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043=B1044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6.38</v>
      </c>
      <c r="D1332" s="0" t="n">
        <f aca="false">AVERAGE(C1332:C1667)</f>
        <v>18.44437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044=B1045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6.38</v>
      </c>
      <c r="D1333" s="0" t="n">
        <f aca="false">AVERAGE(C1333:C1668)</f>
        <v>18.446636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045=B1046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6.76</v>
      </c>
      <c r="D1334" s="0" t="n">
        <f aca="false">AVERAGE(C1334:C1669)</f>
        <v>18.45002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046=B1047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7.14</v>
      </c>
      <c r="D1335" s="0" t="n">
        <f aca="false">AVERAGE(C1335:C1670)</f>
        <v>18.4522916666667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047=B1048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7.52</v>
      </c>
      <c r="D1336" s="0" t="n">
        <f aca="false">AVERAGE(C1336:C1671)</f>
        <v>18.454553571428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048=B1049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7.52</v>
      </c>
      <c r="D1337" s="0" t="n">
        <f aca="false">AVERAGE(C1337:C1672)</f>
        <v>18.456815476190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049=B1050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7.9</v>
      </c>
      <c r="D1338" s="0" t="n">
        <f aca="false">AVERAGE(C1338:C1673)</f>
        <v>18.4602083333333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050=B1051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7.9</v>
      </c>
      <c r="D1339" s="0" t="n">
        <f aca="false">AVERAGE(C1339:C1674)</f>
        <v>18.4636011904762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051=B1052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8.28</v>
      </c>
      <c r="D1340" s="0" t="n">
        <f aca="false">AVERAGE(C1340:C1675)</f>
        <v>18.466994047619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052=B1053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7.9</v>
      </c>
      <c r="D1341" s="0" t="n">
        <f aca="false">AVERAGE(C1341:C1676)</f>
        <v>18.469255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053=B1054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8.28</v>
      </c>
      <c r="D1342" s="0" t="n">
        <f aca="false">AVERAGE(C1342:C1677)</f>
        <v>18.472648809523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054=B1055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8.28</v>
      </c>
      <c r="D1343" s="0" t="n">
        <f aca="false">AVERAGE(C1343:C1678)</f>
        <v>18.474910714285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055=B1056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8.66</v>
      </c>
      <c r="D1344" s="0" t="n">
        <f aca="false">AVERAGE(C1344:C1679)</f>
        <v>18.478303571428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056=B1057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9.04</v>
      </c>
      <c r="D1345" s="0" t="n">
        <f aca="false">AVERAGE(C1345:C1680)</f>
        <v>18.480565476190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057=B1058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9.04</v>
      </c>
      <c r="D1346" s="0" t="n">
        <f aca="false">AVERAGE(C1346:C1681)</f>
        <v>18.482857142857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058=B1059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9.04</v>
      </c>
      <c r="D1347" s="0" t="n">
        <f aca="false">AVERAGE(C1347:C1682)</f>
        <v>18.485148809523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059=B1060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9.04</v>
      </c>
      <c r="D1348" s="0" t="n">
        <f aca="false">AVERAGE(C1348:C1683)</f>
        <v>18.4885714285714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060=B1061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9.04</v>
      </c>
      <c r="D1349" s="0" t="n">
        <f aca="false">AVERAGE(C1349:C1684)</f>
        <v>18.491994047619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061=B1062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9.04</v>
      </c>
      <c r="D1350" s="0" t="n">
        <f aca="false">AVERAGE(C1350:C1685)</f>
        <v>18.4954166666667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062=B1063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9.04</v>
      </c>
      <c r="D1351" s="0" t="n">
        <f aca="false">AVERAGE(C1351:C1686)</f>
        <v>18.4988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063=B1064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8.66</v>
      </c>
      <c r="D1352" s="0" t="n">
        <f aca="false">AVERAGE(C1352:C1687)</f>
        <v>18.502261904761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064=B1065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8.66</v>
      </c>
      <c r="D1353" s="0" t="n">
        <f aca="false">AVERAGE(C1353:C1688)</f>
        <v>18.506815476190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065=B1066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8.28</v>
      </c>
      <c r="D1354" s="0" t="n">
        <f aca="false">AVERAGE(C1354:C1689)</f>
        <v>18.511369047619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066=B1067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8.28</v>
      </c>
      <c r="D1355" s="0" t="n">
        <f aca="false">AVERAGE(C1355:C1690)</f>
        <v>18.5159226190476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067=B1068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7.9</v>
      </c>
      <c r="D1356" s="0" t="n">
        <f aca="false">AVERAGE(C1356:C1691)</f>
        <v>18.5204761904762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068=B1069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7.9</v>
      </c>
      <c r="D1357" s="0" t="n">
        <f aca="false">AVERAGE(C1357:C1692)</f>
        <v>18.52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069=B1070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7.9</v>
      </c>
      <c r="D1358" s="0" t="n">
        <f aca="false">AVERAGE(C1358:C1693)</f>
        <v>18.5295238095238</v>
      </c>
      <c r="E1358" s="0" t="n">
        <f aca="false">IF(B1358=B1359," ",MAX(C1311:C1358))</f>
        <v>19.04</v>
      </c>
      <c r="F1358" s="0" t="n">
        <f aca="false">IF(B1358=B1359," ",AVERAGE(E1358:E1646))</f>
        <v>20.0242857142857</v>
      </c>
      <c r="G1358" s="0" t="n">
        <f aca="false">IF(B1070=B1071," ",AVERAGE(E1070:E1358))</f>
        <v>18.9857142857143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7.9</v>
      </c>
      <c r="D1359" s="0" t="n">
        <f aca="false">AVERAGE(C1359:C1694)</f>
        <v>18.534047619047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071=B1072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7.9</v>
      </c>
      <c r="D1360" s="0" t="n">
        <f aca="false">AVERAGE(C1360:C1695)</f>
        <v>18.537440476190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072=B1073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7.52</v>
      </c>
      <c r="D1361" s="0" t="n">
        <f aca="false">AVERAGE(C1361:C1696)</f>
        <v>18.540833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073=B1074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7.52</v>
      </c>
      <c r="D1362" s="0" t="n">
        <f aca="false">AVERAGE(C1362:C1697)</f>
        <v>18.545357142857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074=B1075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7.52</v>
      </c>
      <c r="D1363" s="0" t="n">
        <f aca="false">AVERAGE(C1363:C1698)</f>
        <v>18.54988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075=B1076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7.52</v>
      </c>
      <c r="D1364" s="0" t="n">
        <f aca="false">AVERAGE(C1364:C1699)</f>
        <v>18.554404761904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076=B1077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7.14</v>
      </c>
      <c r="D1365" s="0" t="n">
        <f aca="false">AVERAGE(C1365:C1700)</f>
        <v>18.5577976190476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077=B1078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7.14</v>
      </c>
      <c r="D1366" s="0" t="n">
        <f aca="false">AVERAGE(C1366:C1701)</f>
        <v>18.5623214285714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078=B1079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7.14</v>
      </c>
      <c r="D1367" s="0" t="n">
        <f aca="false">AVERAGE(C1367:C1702)</f>
        <v>18.566845238095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079=B1080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7.14</v>
      </c>
      <c r="D1368" s="0" t="n">
        <f aca="false">AVERAGE(C1368:C1703)</f>
        <v>18.571369047619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080=B1081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6.76</v>
      </c>
      <c r="D1369" s="0" t="n">
        <f aca="false">AVERAGE(C1369:C1704)</f>
        <v>18.57476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081=B1082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6.76</v>
      </c>
      <c r="D1370" s="0" t="n">
        <f aca="false">AVERAGE(C1370:C1705)</f>
        <v>18.5792857142857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082=B1083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6.38</v>
      </c>
      <c r="D1371" s="0" t="n">
        <f aca="false">AVERAGE(C1371:C1706)</f>
        <v>18.583809523809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083=B1084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6.38</v>
      </c>
      <c r="D1372" s="0" t="n">
        <f aca="false">AVERAGE(C1372:C1707)</f>
        <v>18.5883333333333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084=B1085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6.38</v>
      </c>
      <c r="D1373" s="0" t="n">
        <f aca="false">AVERAGE(C1373:C1708)</f>
        <v>18.592857142857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085=B1086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6</v>
      </c>
      <c r="D1374" s="0" t="n">
        <f aca="false">AVERAGE(C1374:C1709)</f>
        <v>18.5973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086=B1087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6</v>
      </c>
      <c r="D1375" s="0" t="n">
        <f aca="false">AVERAGE(C1375:C1710)</f>
        <v>18.6019047619048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087=B1088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6</v>
      </c>
      <c r="D1376" s="0" t="n">
        <f aca="false">AVERAGE(C1376:C1711)</f>
        <v>18.6064285714286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088=B1089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6</v>
      </c>
      <c r="D1377" s="0" t="n">
        <f aca="false">AVERAGE(C1377:C1712)</f>
        <v>18.6109523809524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089=B1090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6</v>
      </c>
      <c r="D1378" s="0" t="n">
        <f aca="false">AVERAGE(C1378:C1713)</f>
        <v>18.6154761904762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090=B1091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6</v>
      </c>
      <c r="D1379" s="0" t="n">
        <f aca="false">AVERAGE(C1379:C1714)</f>
        <v>18.6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091=B1092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6</v>
      </c>
      <c r="D1380" s="0" t="n">
        <f aca="false">AVERAGE(C1380:C1715)</f>
        <v>18.624523809523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092=B1093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6.38</v>
      </c>
      <c r="D1381" s="0" t="n">
        <f aca="false">AVERAGE(C1381:C1716)</f>
        <v>18.629047619047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093=B1094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6.38</v>
      </c>
      <c r="D1382" s="0" t="n">
        <f aca="false">AVERAGE(C1382:C1717)</f>
        <v>18.6324404761905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094=B1095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6.76</v>
      </c>
      <c r="D1383" s="0" t="n">
        <f aca="false">AVERAGE(C1383:C1718)</f>
        <v>18.6369642857143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095=B1096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7.14</v>
      </c>
      <c r="D1384" s="0" t="n">
        <f aca="false">AVERAGE(C1384:C1719)</f>
        <v>18.641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096=B1097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7.52</v>
      </c>
      <c r="D1385" s="0" t="n">
        <f aca="false">AVERAGE(C1385:C1720)</f>
        <v>18.6460119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097=B1098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7.9</v>
      </c>
      <c r="D1386" s="0" t="n">
        <f aca="false">AVERAGE(C1386:C1721)</f>
        <v>18.65053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098=B1099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7.9</v>
      </c>
      <c r="D1387" s="0" t="n">
        <f aca="false">AVERAGE(C1387:C1722)</f>
        <v>18.6539285714286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099=B1100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8.28</v>
      </c>
      <c r="D1388" s="0" t="n">
        <f aca="false">AVERAGE(C1388:C1723)</f>
        <v>18.658452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100=B1101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7.9</v>
      </c>
      <c r="D1389" s="0" t="n">
        <f aca="false">AVERAGE(C1389:C1724)</f>
        <v>18.6618452380952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101=B1102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8.28</v>
      </c>
      <c r="D1390" s="0" t="n">
        <f aca="false">AVERAGE(C1390:C1725)</f>
        <v>18.66523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102=B1103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8.66</v>
      </c>
      <c r="D1391" s="0" t="n">
        <f aca="false">AVERAGE(C1391:C1726)</f>
        <v>18.668630952381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103=B1104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8.66</v>
      </c>
      <c r="D1392" s="0" t="n">
        <f aca="false">AVERAGE(C1392:C1727)</f>
        <v>18.670892857142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104=B1105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9.04</v>
      </c>
      <c r="D1393" s="0" t="n">
        <f aca="false">AVERAGE(C1393:C1728)</f>
        <v>18.674315476190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105=B1106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9.04</v>
      </c>
      <c r="D1394" s="0" t="n">
        <f aca="false">AVERAGE(C1394:C1729)</f>
        <v>18.676607142857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106=B1107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9.04</v>
      </c>
      <c r="D1395" s="0" t="n">
        <f aca="false">AVERAGE(C1395:C1730)</f>
        <v>18.680029761904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107=B1108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9.42</v>
      </c>
      <c r="D1396" s="0" t="n">
        <f aca="false">AVERAGE(C1396:C1731)</f>
        <v>18.683452380952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108=B1109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9.42</v>
      </c>
      <c r="D1397" s="0" t="n">
        <f aca="false">AVERAGE(C1397:C1732)</f>
        <v>18.686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109=B1110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9.04</v>
      </c>
      <c r="D1398" s="0" t="n">
        <f aca="false">AVERAGE(C1398:C1733)</f>
        <v>18.6902976190476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110=B1111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9.04</v>
      </c>
      <c r="D1399" s="0" t="n">
        <f aca="false">AVERAGE(C1399:C1734)</f>
        <v>18.694851190476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111=B1112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9.04</v>
      </c>
      <c r="D1400" s="0" t="n">
        <f aca="false">AVERAGE(C1400:C1735)</f>
        <v>18.699404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112=B1113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9.04</v>
      </c>
      <c r="D1401" s="0" t="n">
        <f aca="false">AVERAGE(C1401:C1736)</f>
        <v>18.703958333333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113=B1114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8.66</v>
      </c>
      <c r="D1402" s="0" t="n">
        <f aca="false">AVERAGE(C1402:C1737)</f>
        <v>18.707380952381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114=B1115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8.66</v>
      </c>
      <c r="D1403" s="0" t="n">
        <f aca="false">AVERAGE(C1403:C1738)</f>
        <v>18.711934523809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115=B1116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8.66</v>
      </c>
      <c r="D1404" s="0" t="n">
        <f aca="false">AVERAGE(C1404:C1739)</f>
        <v>18.716488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116=B1117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8.66</v>
      </c>
      <c r="D1405" s="0" t="n">
        <f aca="false">AVERAGE(C1405:C1740)</f>
        <v>18.719910714285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117=B1118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8.28</v>
      </c>
      <c r="D1406" s="0" t="n">
        <f aca="false">AVERAGE(C1406:C1741)</f>
        <v>18.7221726190476</v>
      </c>
      <c r="E1406" s="0" t="n">
        <f aca="false">IF(B1406=B1407," ",MAX(C1359:C1406))</f>
        <v>19.42</v>
      </c>
      <c r="F1406" s="0" t="n">
        <f aca="false">IF(B1406=B1407," ",AVERAGE(E1406:E1694))</f>
        <v>20.1885714285714</v>
      </c>
      <c r="G1406" s="0" t="n">
        <f aca="false">IF(B1118=B1119," ",AVERAGE(E1118:E1406))</f>
        <v>19.04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8.28</v>
      </c>
      <c r="D1407" s="0" t="n">
        <f aca="false">AVERAGE(C1407:C1742)</f>
        <v>18.7255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119=B1120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8.28</v>
      </c>
      <c r="D1408" s="0" t="n">
        <f aca="false">AVERAGE(C1408:C1743)</f>
        <v>18.728958333333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120=B1121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8.28</v>
      </c>
      <c r="D1409" s="0" t="n">
        <f aca="false">AVERAGE(C1409:C1744)</f>
        <v>18.7323511904762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121=B1122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8.28</v>
      </c>
      <c r="D1410" s="0" t="n">
        <f aca="false">AVERAGE(C1410:C1745)</f>
        <v>18.7346130952381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122=B1123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7.9</v>
      </c>
      <c r="D1411" s="0" t="n">
        <f aca="false">AVERAGE(C1411:C1746)</f>
        <v>18.73687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123=B1124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7.9</v>
      </c>
      <c r="D1412" s="0" t="n">
        <f aca="false">AVERAGE(C1412:C1747)</f>
        <v>18.740267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124=B1125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7.9</v>
      </c>
      <c r="D1413" s="0" t="n">
        <f aca="false">AVERAGE(C1413:C1748)</f>
        <v>18.7436607142857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125=B1126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7.9</v>
      </c>
      <c r="D1414" s="0" t="n">
        <f aca="false">AVERAGE(C1414:C1749)</f>
        <v>18.7470535714286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126=B1127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7.52</v>
      </c>
      <c r="D1415" s="0" t="n">
        <f aca="false">AVERAGE(C1415:C1750)</f>
        <v>18.749315476190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127=B1128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7.52</v>
      </c>
      <c r="D1416" s="0" t="n">
        <f aca="false">AVERAGE(C1416:C1751)</f>
        <v>18.752708333333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128=B1129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7.52</v>
      </c>
      <c r="D1417" s="0" t="n">
        <f aca="false">AVERAGE(C1417:C1752)</f>
        <v>18.756101190476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129=B1130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7.52</v>
      </c>
      <c r="D1418" s="0" t="n">
        <f aca="false">AVERAGE(C1418:C1753)</f>
        <v>18.7583630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130=B1131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7.14</v>
      </c>
      <c r="D1419" s="0" t="n">
        <f aca="false">AVERAGE(C1419:C1754)</f>
        <v>18.760625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131=B1132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7.14</v>
      </c>
      <c r="D1420" s="0" t="n">
        <f aca="false">AVERAGE(C1420:C1755)</f>
        <v>18.764017857142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132=B1133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7.14</v>
      </c>
      <c r="D1421" s="0" t="n">
        <f aca="false">AVERAGE(C1421:C1756)</f>
        <v>18.7674107142857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133=B1134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7.14</v>
      </c>
      <c r="D1422" s="0" t="n">
        <f aca="false">AVERAGE(C1422:C1757)</f>
        <v>18.7696726190476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134=B1135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6.76</v>
      </c>
      <c r="D1423" s="0" t="n">
        <f aca="false">AVERAGE(C1423:C1758)</f>
        <v>18.7719345238095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135=B1136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6.76</v>
      </c>
      <c r="D1424" s="0" t="n">
        <f aca="false">AVERAGE(C1424:C1759)</f>
        <v>18.7753273809524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136=B1137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6.76</v>
      </c>
      <c r="D1425" s="0" t="n">
        <f aca="false">AVERAGE(C1425:C1760)</f>
        <v>18.7787202380952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137=B1138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6.76</v>
      </c>
      <c r="D1426" s="0" t="n">
        <f aca="false">AVERAGE(C1426:C1761)</f>
        <v>18.780982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138=B1139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6.76</v>
      </c>
      <c r="D1427" s="0" t="n">
        <f aca="false">AVERAGE(C1427:C1762)</f>
        <v>18.783244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139=B1140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6.76</v>
      </c>
      <c r="D1428" s="0" t="n">
        <f aca="false">AVERAGE(C1428:C1763)</f>
        <v>18.78550595238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140=B1141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7.14</v>
      </c>
      <c r="D1429" s="0" t="n">
        <f aca="false">AVERAGE(C1429:C1764)</f>
        <v>18.787767857142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141=B1142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7.52</v>
      </c>
      <c r="D1430" s="0" t="n">
        <f aca="false">AVERAGE(C1430:C1765)</f>
        <v>18.790029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142=B1143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7.9</v>
      </c>
      <c r="D1431" s="0" t="n">
        <f aca="false">AVERAGE(C1431:C1766)</f>
        <v>18.7922916666667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143=B1144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8.28</v>
      </c>
      <c r="D1432" s="0" t="n">
        <f aca="false">AVERAGE(C1432:C1767)</f>
        <v>18.794553571428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144=B1145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8.28</v>
      </c>
      <c r="D1433" s="0" t="n">
        <f aca="false">AVERAGE(C1433:C1768)</f>
        <v>18.795684523809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145=B1146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8.66</v>
      </c>
      <c r="D1434" s="0" t="n">
        <f aca="false">AVERAGE(C1434:C1769)</f>
        <v>18.7979464285714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146=B1147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9.04</v>
      </c>
      <c r="D1435" s="0" t="n">
        <f aca="false">AVERAGE(C1435:C1770)</f>
        <v>18.8002083333333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147=B1148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9.04</v>
      </c>
      <c r="D1436" s="0" t="n">
        <f aca="false">AVERAGE(C1436:C1771)</f>
        <v>18.801339285714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148=B1149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9.04</v>
      </c>
      <c r="D1437" s="0" t="n">
        <f aca="false">AVERAGE(C1437:C1772)</f>
        <v>18.8024702380952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149=B1150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9.04</v>
      </c>
      <c r="D1438" s="0" t="n">
        <f aca="false">AVERAGE(C1438:C1773)</f>
        <v>18.8036011904762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150=B1151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9.42</v>
      </c>
      <c r="D1439" s="0" t="n">
        <f aca="false">AVERAGE(C1439:C1774)</f>
        <v>18.804732142857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151=B1152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9.42</v>
      </c>
      <c r="D1440" s="0" t="n">
        <f aca="false">AVERAGE(C1440:C1775)</f>
        <v>18.804732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152=B1153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9.81</v>
      </c>
      <c r="D1441" s="0" t="n">
        <f aca="false">AVERAGE(C1441:C1776)</f>
        <v>18.805892857142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153=B1154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20.19</v>
      </c>
      <c r="D1442" s="0" t="n">
        <f aca="false">AVERAGE(C1442:C1777)</f>
        <v>18.8058928571429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154=B1155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20.19</v>
      </c>
      <c r="D1443" s="0" t="n">
        <f aca="false">AVERAGE(C1443:C1778)</f>
        <v>18.8058928571429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155=B1156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20.19</v>
      </c>
      <c r="D1444" s="0" t="n">
        <f aca="false">AVERAGE(C1444:C1779)</f>
        <v>18.8058928571429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156=B1157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20.19</v>
      </c>
      <c r="D1445" s="0" t="n">
        <f aca="false">AVERAGE(C1445:C1780)</f>
        <v>18.8070238095238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157=B1158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20.19</v>
      </c>
      <c r="D1446" s="0" t="n">
        <f aca="false">AVERAGE(C1446:C1781)</f>
        <v>18.8081547619048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158=B1159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20.19</v>
      </c>
      <c r="D1447" s="0" t="n">
        <f aca="false">AVERAGE(C1447:C1782)</f>
        <v>18.8092857142857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159=B1160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9.81</v>
      </c>
      <c r="D1448" s="0" t="n">
        <f aca="false">AVERAGE(C1448:C1783)</f>
        <v>18.810416666666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160=B1161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9.81</v>
      </c>
      <c r="D1449" s="0" t="n">
        <f aca="false">AVERAGE(C1449:C1784)</f>
        <v>18.812678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161=B1162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9.42</v>
      </c>
      <c r="D1450" s="0" t="n">
        <f aca="false">AVERAGE(C1450:C1785)</f>
        <v>18.8149404761905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162=B1163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9.42</v>
      </c>
      <c r="D1451" s="0" t="n">
        <f aca="false">AVERAGE(C1451:C1786)</f>
        <v>18.8172321428571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163=B1164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9.04</v>
      </c>
      <c r="D1452" s="0" t="n">
        <f aca="false">AVERAGE(C1452:C1787)</f>
        <v>18.819523809523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164=B1165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9.04</v>
      </c>
      <c r="D1453" s="0" t="n">
        <f aca="false">AVERAGE(C1453:C1788)</f>
        <v>18.821815476190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165=B1166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9.04</v>
      </c>
      <c r="D1454" s="0" t="n">
        <f aca="false">AVERAGE(C1454:C1789)</f>
        <v>18.8241071428571</v>
      </c>
      <c r="E1454" s="0" t="n">
        <f aca="false">IF(B1454=B1455," ",MAX(C1407:C1454))</f>
        <v>20.19</v>
      </c>
      <c r="F1454" s="0" t="n">
        <f aca="false">IF(B1454=B1455," ",AVERAGE(E1454:E1742))</f>
        <v>20.3528571428571</v>
      </c>
      <c r="G1454" s="0" t="n">
        <f aca="false">IF(B1166=B1167," ",AVERAGE(E1166:E1454))</f>
        <v>19.2042857142857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9.04</v>
      </c>
      <c r="D1455" s="0" t="n">
        <f aca="false">AVERAGE(C1455:C1790)</f>
        <v>18.825238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167=B1168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9.04</v>
      </c>
      <c r="D1456" s="0" t="n">
        <f aca="false">AVERAGE(C1456:C1791)</f>
        <v>18.826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168=B1169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9.04</v>
      </c>
      <c r="D1457" s="0" t="n">
        <f aca="false">AVERAGE(C1457:C1792)</f>
        <v>18.82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169=B1170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8.66</v>
      </c>
      <c r="D1458" s="0" t="n">
        <f aca="false">AVERAGE(C1458:C1793)</f>
        <v>18.8286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170=B1171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8.66</v>
      </c>
      <c r="D1459" s="0" t="n">
        <f aca="false">AVERAGE(C1459:C1794)</f>
        <v>18.8297619047619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171=B1172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8.66</v>
      </c>
      <c r="D1460" s="0" t="n">
        <f aca="false">AVERAGE(C1460:C1795)</f>
        <v>18.830892857142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172=B1173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8.28</v>
      </c>
      <c r="D1461" s="0" t="n">
        <f aca="false">AVERAGE(C1461:C1796)</f>
        <v>18.8320238095238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173=B1174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8.28</v>
      </c>
      <c r="D1462" s="0" t="n">
        <f aca="false">AVERAGE(C1462:C1797)</f>
        <v>18.834285714285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174=B1175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7.9</v>
      </c>
      <c r="D1463" s="0" t="n">
        <f aca="false">AVERAGE(C1463:C1798)</f>
        <v>18.836547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175=B1176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7.9</v>
      </c>
      <c r="D1464" s="0" t="n">
        <f aca="false">AVERAGE(C1464:C1799)</f>
        <v>18.8388095238095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176=B1177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7.9</v>
      </c>
      <c r="D1465" s="0" t="n">
        <f aca="false">AVERAGE(C1465:C1800)</f>
        <v>18.8410714285714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177=B1178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7.52</v>
      </c>
      <c r="D1466" s="0" t="n">
        <f aca="false">AVERAGE(C1466:C1801)</f>
        <v>18.8433333333333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178=B1179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7.52</v>
      </c>
      <c r="D1467" s="0" t="n">
        <f aca="false">AVERAGE(C1467:C1802)</f>
        <v>18.846726190476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179=B1180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7.52</v>
      </c>
      <c r="D1468" s="0" t="n">
        <f aca="false">AVERAGE(C1468:C1803)</f>
        <v>18.850119047619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180=B1181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7.52</v>
      </c>
      <c r="D1469" s="0" t="n">
        <f aca="false">AVERAGE(C1469:C1804)</f>
        <v>18.85238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181=B1182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7.14</v>
      </c>
      <c r="D1470" s="0" t="n">
        <f aca="false">AVERAGE(C1470:C1805)</f>
        <v>18.8546428571429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182=B1183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7.14</v>
      </c>
      <c r="D1471" s="0" t="n">
        <f aca="false">AVERAGE(C1471:C1806)</f>
        <v>18.8580357142857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183=B1184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7.14</v>
      </c>
      <c r="D1472" s="0" t="n">
        <f aca="false">AVERAGE(C1472:C1807)</f>
        <v>18.861428571428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184=B1185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6.76</v>
      </c>
      <c r="D1473" s="0" t="n">
        <f aca="false">AVERAGE(C1473:C1808)</f>
        <v>18.863690476190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185=B1186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6.76</v>
      </c>
      <c r="D1474" s="0" t="n">
        <f aca="false">AVERAGE(C1474:C1809)</f>
        <v>18.867083333333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186=B1187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6.76</v>
      </c>
      <c r="D1475" s="0" t="n">
        <f aca="false">AVERAGE(C1475:C1810)</f>
        <v>18.870476190476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187=B1188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7.14</v>
      </c>
      <c r="D1476" s="0" t="n">
        <f aca="false">AVERAGE(C1476:C1811)</f>
        <v>18.873869047619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188=B1189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7.14</v>
      </c>
      <c r="D1477" s="0" t="n">
        <f aca="false">AVERAGE(C1477:C1812)</f>
        <v>18.87613095238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189=B1190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7.52</v>
      </c>
      <c r="D1478" s="0" t="n">
        <f aca="false">AVERAGE(C1478:C1813)</f>
        <v>18.879523809523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190=B1191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7.9</v>
      </c>
      <c r="D1479" s="0" t="n">
        <f aca="false">AVERAGE(C1479:C1814)</f>
        <v>18.881785714285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191=B1192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8.28</v>
      </c>
      <c r="D1480" s="0" t="n">
        <f aca="false">AVERAGE(C1480:C1815)</f>
        <v>18.8851785714286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192=B1193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8.66</v>
      </c>
      <c r="D1481" s="0" t="n">
        <f aca="false">AVERAGE(C1481:C1816)</f>
        <v>18.88744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193=B1194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9.04</v>
      </c>
      <c r="D1482" s="0" t="n">
        <f aca="false">AVERAGE(C1482:C1817)</f>
        <v>18.8897023809524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194=B1195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9.04</v>
      </c>
      <c r="D1483" s="0" t="n">
        <f aca="false">AVERAGE(C1483:C1818)</f>
        <v>18.890833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195=B1196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9.42</v>
      </c>
      <c r="D1484" s="0" t="n">
        <f aca="false">AVERAGE(C1484:C1819)</f>
        <v>18.89312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196=B1197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9.04</v>
      </c>
      <c r="D1485" s="0" t="n">
        <f aca="false">AVERAGE(C1485:C1820)</f>
        <v>18.894285714285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197=B1198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9.04</v>
      </c>
      <c r="D1486" s="0" t="n">
        <f aca="false">AVERAGE(C1486:C1821)</f>
        <v>18.8954166666667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198=B1199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9.42</v>
      </c>
      <c r="D1487" s="0" t="n">
        <f aca="false">AVERAGE(C1487:C1822)</f>
        <v>18.896547619047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199=B1200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9.81</v>
      </c>
      <c r="D1488" s="0" t="n">
        <f aca="false">AVERAGE(C1488:C1823)</f>
        <v>18.897708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200=B1201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9.81</v>
      </c>
      <c r="D1489" s="0" t="n">
        <f aca="false">AVERAGE(C1489:C1824)</f>
        <v>18.8977083333333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201=B1202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20.19</v>
      </c>
      <c r="D1490" s="0" t="n">
        <f aca="false">AVERAGE(C1490:C1825)</f>
        <v>18.8988392857143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202=B1203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20.19</v>
      </c>
      <c r="D1491" s="0" t="n">
        <f aca="false">AVERAGE(C1491:C1826)</f>
        <v>18.898839285714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203=B1204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20.57</v>
      </c>
      <c r="D1492" s="0" t="n">
        <f aca="false">AVERAGE(C1492:C1827)</f>
        <v>18.899970238095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204=B1205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20.57</v>
      </c>
      <c r="D1493" s="0" t="n">
        <f aca="false">AVERAGE(C1493:C1828)</f>
        <v>18.8999702380952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205=B1206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20.19</v>
      </c>
      <c r="D1494" s="0" t="n">
        <f aca="false">AVERAGE(C1494:C1829)</f>
        <v>18.9011011904762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206=B1207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20.19</v>
      </c>
      <c r="D1495" s="0" t="n">
        <f aca="false">AVERAGE(C1495:C1830)</f>
        <v>18.903363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207=B1208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20.19</v>
      </c>
      <c r="D1496" s="0" t="n">
        <f aca="false">AVERAGE(C1496:C1831)</f>
        <v>18.9056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208=B1209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9.81</v>
      </c>
      <c r="D1497" s="0" t="n">
        <f aca="false">AVERAGE(C1497:C1832)</f>
        <v>18.907886904761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209=B1210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9.81</v>
      </c>
      <c r="D1498" s="0" t="n">
        <f aca="false">AVERAGE(C1498:C1833)</f>
        <v>18.910148809523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210=B1211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9.42</v>
      </c>
      <c r="D1499" s="0" t="n">
        <f aca="false">AVERAGE(C1499:C1834)</f>
        <v>18.9124107142857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211=B1212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9.42</v>
      </c>
      <c r="D1500" s="0" t="n">
        <f aca="false">AVERAGE(C1500:C1835)</f>
        <v>18.9147023809524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212=B1213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9.42</v>
      </c>
      <c r="D1501" s="0" t="n">
        <f aca="false">AVERAGE(C1501:C1836)</f>
        <v>18.916994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213=B1214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9.42</v>
      </c>
      <c r="D1502" s="0" t="n">
        <f aca="false">AVERAGE(C1502:C1837)</f>
        <v>18.9181547619048</v>
      </c>
      <c r="E1502" s="0" t="n">
        <f aca="false">IF(B1502=B1503," ",MAX(C1455:C1502))</f>
        <v>20.57</v>
      </c>
      <c r="F1502" s="0" t="n">
        <f aca="false">IF(B1502=B1503," ",AVERAGE(E1502:E1790))</f>
        <v>20.4071428571429</v>
      </c>
      <c r="G1502" s="0" t="n">
        <f aca="false">IF(B1214=B1215," ",AVERAGE(E1214:E1502))</f>
        <v>19.4228571428571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9.42</v>
      </c>
      <c r="D1503" s="0" t="n">
        <f aca="false">AVERAGE(C1503:C1838)</f>
        <v>18.919315476190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215=B1216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9.04</v>
      </c>
      <c r="D1504" s="0" t="n">
        <f aca="false">AVERAGE(C1504:C1839)</f>
        <v>18.919315476190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216=B1217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9.04</v>
      </c>
      <c r="D1505" s="0" t="n">
        <f aca="false">AVERAGE(C1505:C1840)</f>
        <v>18.92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217=B1218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9.04</v>
      </c>
      <c r="D1506" s="0" t="n">
        <f aca="false">AVERAGE(C1506:C1841)</f>
        <v>18.921577380952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218=B1219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9.04</v>
      </c>
      <c r="D1507" s="0" t="n">
        <f aca="false">AVERAGE(C1507:C1842)</f>
        <v>18.922708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219=B1220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9.04</v>
      </c>
      <c r="D1508" s="0" t="n">
        <f aca="false">AVERAGE(C1508:C1843)</f>
        <v>18.923839285714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220=B1221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8.66</v>
      </c>
      <c r="D1509" s="0" t="n">
        <f aca="false">AVERAGE(C1509:C1844)</f>
        <v>18.923839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221=B1222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8.66</v>
      </c>
      <c r="D1510" s="0" t="n">
        <f aca="false">AVERAGE(C1510:C1845)</f>
        <v>18.924970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222=B1223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8.66</v>
      </c>
      <c r="D1511" s="0" t="n">
        <f aca="false">AVERAGE(C1511:C1846)</f>
        <v>18.9261011904762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223=B1224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8.28</v>
      </c>
      <c r="D1512" s="0" t="n">
        <f aca="false">AVERAGE(C1512:C1847)</f>
        <v>18.927232142857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224=B1225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8.28</v>
      </c>
      <c r="D1513" s="0" t="n">
        <f aca="false">AVERAGE(C1513:C1848)</f>
        <v>18.9283630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225=B1226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8.28</v>
      </c>
      <c r="D1514" s="0" t="n">
        <f aca="false">AVERAGE(C1514:C1849)</f>
        <v>18.929494047619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226=B1227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7.9</v>
      </c>
      <c r="D1515" s="0" t="n">
        <f aca="false">AVERAGE(C1515:C1850)</f>
        <v>18.93062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227=B1228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7.9</v>
      </c>
      <c r="D1516" s="0" t="n">
        <f aca="false">AVERAGE(C1516:C1851)</f>
        <v>18.93175595238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228=B1229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7.9</v>
      </c>
      <c r="D1517" s="0" t="n">
        <f aca="false">AVERAGE(C1517:C1852)</f>
        <v>18.932886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229=B1230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7.52</v>
      </c>
      <c r="D1518" s="0" t="n">
        <f aca="false">AVERAGE(C1518:C1853)</f>
        <v>18.934017857142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230=B1231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7.52</v>
      </c>
      <c r="D1519" s="0" t="n">
        <f aca="false">AVERAGE(C1519:C1854)</f>
        <v>18.935148809523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231=B1232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7.52</v>
      </c>
      <c r="D1520" s="0" t="n">
        <f aca="false">AVERAGE(C1520:C1855)</f>
        <v>18.936279761904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232=B1233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7.52</v>
      </c>
      <c r="D1521" s="0" t="n">
        <f aca="false">AVERAGE(C1521:C1856)</f>
        <v>18.937410714285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233=B1234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7.14</v>
      </c>
      <c r="D1522" s="0" t="n">
        <f aca="false">AVERAGE(C1522:C1857)</f>
        <v>18.9385416666667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234=B1235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7.14</v>
      </c>
      <c r="D1523" s="0" t="n">
        <f aca="false">AVERAGE(C1523:C1858)</f>
        <v>18.9408035714286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235=B1236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7.52</v>
      </c>
      <c r="D1524" s="0" t="n">
        <f aca="false">AVERAGE(C1524:C1859)</f>
        <v>18.9419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236=B1237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7.52</v>
      </c>
      <c r="D1525" s="0" t="n">
        <f aca="false">AVERAGE(C1525:C1860)</f>
        <v>18.941934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237=B1238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7.9</v>
      </c>
      <c r="D1526" s="0" t="n">
        <f aca="false">AVERAGE(C1526:C1861)</f>
        <v>18.943065476190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238=B1239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8.28</v>
      </c>
      <c r="D1527" s="0" t="n">
        <f aca="false">AVERAGE(C1527:C1862)</f>
        <v>18.9441964285714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239=B1240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8.66</v>
      </c>
      <c r="D1528" s="0" t="n">
        <f aca="false">AVERAGE(C1528:C1863)</f>
        <v>18.9453273809524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240=B1241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9.04</v>
      </c>
      <c r="D1529" s="0" t="n">
        <f aca="false">AVERAGE(C1529:C1864)</f>
        <v>18.946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241=B1242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9.04</v>
      </c>
      <c r="D1530" s="0" t="n">
        <f aca="false">AVERAGE(C1530:C1865)</f>
        <v>18.9464583333333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242=B1243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9.04</v>
      </c>
      <c r="D1531" s="0" t="n">
        <f aca="false">AVERAGE(C1531:C1866)</f>
        <v>18.947589285714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243=B1244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9.42</v>
      </c>
      <c r="D1532" s="0" t="n">
        <f aca="false">AVERAGE(C1532:C1867)</f>
        <v>18.9487202380952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244=B1245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9.04</v>
      </c>
      <c r="D1533" s="0" t="n">
        <f aca="false">AVERAGE(C1533:C1868)</f>
        <v>18.9487202380952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245=B1246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9.42</v>
      </c>
      <c r="D1534" s="0" t="n">
        <f aca="false">AVERAGE(C1534:C1869)</f>
        <v>18.9498511904762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246=B1247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9.42</v>
      </c>
      <c r="D1535" s="0" t="n">
        <f aca="false">AVERAGE(C1535:C1870)</f>
        <v>18.9498511904762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247=B1248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9.81</v>
      </c>
      <c r="D1536" s="0" t="n">
        <f aca="false">AVERAGE(C1536:C1871)</f>
        <v>18.9498511904762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248=B1249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9.81</v>
      </c>
      <c r="D1537" s="0" t="n">
        <f aca="false">AVERAGE(C1537:C1872)</f>
        <v>18.948690476190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249=B1250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20.19</v>
      </c>
      <c r="D1538" s="0" t="n">
        <f aca="false">AVERAGE(C1538:C1873)</f>
        <v>18.948690476190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250=B1251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20.19</v>
      </c>
      <c r="D1539" s="0" t="n">
        <f aca="false">AVERAGE(C1539:C1874)</f>
        <v>18.948690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251=B1252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20.19</v>
      </c>
      <c r="D1540" s="0" t="n">
        <f aca="false">AVERAGE(C1540:C1875)</f>
        <v>18.948690476190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252=B1253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20.19</v>
      </c>
      <c r="D1541" s="0" t="n">
        <f aca="false">AVERAGE(C1541:C1876)</f>
        <v>18.948690476190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253=B1254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20.19</v>
      </c>
      <c r="D1542" s="0" t="n">
        <f aca="false">AVERAGE(C1542:C1877)</f>
        <v>18.9498214285714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254=B1255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20.19</v>
      </c>
      <c r="D1543" s="0" t="n">
        <f aca="false">AVERAGE(C1543:C1878)</f>
        <v>18.950952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255=B1256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20.19</v>
      </c>
      <c r="D1544" s="0" t="n">
        <f aca="false">AVERAGE(C1544:C1879)</f>
        <v>18.952083333333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256=B1257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9.81</v>
      </c>
      <c r="D1545" s="0" t="n">
        <f aca="false">AVERAGE(C1545:C1880)</f>
        <v>18.953214285714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257=B1258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9.42</v>
      </c>
      <c r="D1546" s="0" t="n">
        <f aca="false">AVERAGE(C1546:C1881)</f>
        <v>18.954345238095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258=B1259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9.42</v>
      </c>
      <c r="D1547" s="0" t="n">
        <f aca="false">AVERAGE(C1547:C1882)</f>
        <v>18.9566369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259=B1260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9.42</v>
      </c>
      <c r="D1548" s="0" t="n">
        <f aca="false">AVERAGE(C1548:C1883)</f>
        <v>18.9589285714286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260=B1261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9.04</v>
      </c>
      <c r="D1549" s="0" t="n">
        <f aca="false">AVERAGE(C1549:C1884)</f>
        <v>18.960089285714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261=B1262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9.04</v>
      </c>
      <c r="D1550" s="0" t="n">
        <f aca="false">AVERAGE(C1550:C1885)</f>
        <v>18.962380952381</v>
      </c>
      <c r="E1550" s="0" t="n">
        <f aca="false">IF(B1550=B1551," ",MAX(C1503:C1550))</f>
        <v>20.19</v>
      </c>
      <c r="F1550" s="0" t="n">
        <f aca="false">IF(B1550=B1551," ",AVERAGE(E1550:E1838))</f>
        <v>20.4614285714286</v>
      </c>
      <c r="G1550" s="0" t="n">
        <f aca="false">IF(B1262=B1263," ",AVERAGE(E1262:E1550))</f>
        <v>19.5871428571429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9.04</v>
      </c>
      <c r="D1551" s="0" t="n">
        <f aca="false">AVERAGE(C1551:C1886)</f>
        <v>18.9635119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263=B1264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9.04</v>
      </c>
      <c r="D1552" s="0" t="n">
        <f aca="false">AVERAGE(C1552:C1887)</f>
        <v>18.964642857142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264=B1265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9.04</v>
      </c>
      <c r="D1553" s="0" t="n">
        <f aca="false">AVERAGE(C1553:C1888)</f>
        <v>18.965773809523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265=B1266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8.66</v>
      </c>
      <c r="D1554" s="0" t="n">
        <f aca="false">AVERAGE(C1554:C1889)</f>
        <v>18.9657738095238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266=B1267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8.66</v>
      </c>
      <c r="D1555" s="0" t="n">
        <f aca="false">AVERAGE(C1555:C1890)</f>
        <v>18.966904761904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267=B1268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8.66</v>
      </c>
      <c r="D1556" s="0" t="n">
        <f aca="false">AVERAGE(C1556:C1891)</f>
        <v>18.9680357142857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268=B1269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8.66</v>
      </c>
      <c r="D1557" s="0" t="n">
        <f aca="false">AVERAGE(C1557:C1892)</f>
        <v>18.969166666666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269=B1270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8.28</v>
      </c>
      <c r="D1558" s="0" t="n">
        <f aca="false">AVERAGE(C1558:C1893)</f>
        <v>18.9691666666667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270=B1271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8.28</v>
      </c>
      <c r="D1559" s="0" t="n">
        <f aca="false">AVERAGE(C1559:C1894)</f>
        <v>18.9702976190476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271=B1272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8.28</v>
      </c>
      <c r="D1560" s="0" t="n">
        <f aca="false">AVERAGE(C1560:C1895)</f>
        <v>18.9714285714286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272=B1273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7.9</v>
      </c>
      <c r="D1561" s="0" t="n">
        <f aca="false">AVERAGE(C1561:C1896)</f>
        <v>18.97255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273=B1274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7.9</v>
      </c>
      <c r="D1562" s="0" t="n">
        <f aca="false">AVERAGE(C1562:C1897)</f>
        <v>18.9736904761905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274=B1275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7.9</v>
      </c>
      <c r="D1563" s="0" t="n">
        <f aca="false">AVERAGE(C1563:C1898)</f>
        <v>18.9748214285714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275=B1276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7.52</v>
      </c>
      <c r="D1564" s="0" t="n">
        <f aca="false">AVERAGE(C1564:C1899)</f>
        <v>18.9759523809524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276=B1277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7.52</v>
      </c>
      <c r="D1565" s="0" t="n">
        <f aca="false">AVERAGE(C1565:C1900)</f>
        <v>18.9782142857143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277=B1278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7.52</v>
      </c>
      <c r="D1566" s="0" t="n">
        <f aca="false">AVERAGE(C1566:C1901)</f>
        <v>18.9804761904762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278=B1279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7.52</v>
      </c>
      <c r="D1567" s="0" t="n">
        <f aca="false">AVERAGE(C1567:C1902)</f>
        <v>18.981607142857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279=B1280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7.14</v>
      </c>
      <c r="D1568" s="0" t="n">
        <f aca="false">AVERAGE(C1568:C1903)</f>
        <v>18.982738095238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280=B1281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7.14</v>
      </c>
      <c r="D1569" s="0" t="n">
        <f aca="false">AVERAGE(C1569:C1904)</f>
        <v>18.98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281=B1282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7.14</v>
      </c>
      <c r="D1570" s="0" t="n">
        <f aca="false">AVERAGE(C1570:C1905)</f>
        <v>18.98726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282=B1283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7.14</v>
      </c>
      <c r="D1571" s="0" t="n">
        <f aca="false">AVERAGE(C1571:C1906)</f>
        <v>18.9895238095238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283=B1284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7.14</v>
      </c>
      <c r="D1572" s="0" t="n">
        <f aca="false">AVERAGE(C1572:C1907)</f>
        <v>18.99178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284=B1285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7.52</v>
      </c>
      <c r="D1573" s="0" t="n">
        <f aca="false">AVERAGE(C1573:C1908)</f>
        <v>18.9940476190476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285=B1286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7.9</v>
      </c>
      <c r="D1574" s="0" t="n">
        <f aca="false">AVERAGE(C1574:C1909)</f>
        <v>18.9951785714286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286=B1287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8.28</v>
      </c>
      <c r="D1575" s="0" t="n">
        <f aca="false">AVERAGE(C1575:C1910)</f>
        <v>18.9951785714286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287=B1288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8.66</v>
      </c>
      <c r="D1576" s="0" t="n">
        <f aca="false">AVERAGE(C1576:C1911)</f>
        <v>18.995178571428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288=B1289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8.66</v>
      </c>
      <c r="D1577" s="0" t="n">
        <f aca="false">AVERAGE(C1577:C1912)</f>
        <v>18.994047619047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289=B1290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9.04</v>
      </c>
      <c r="D1578" s="0" t="n">
        <f aca="false">AVERAGE(C1578:C1913)</f>
        <v>18.9929166666667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290=B1291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9.04</v>
      </c>
      <c r="D1579" s="0" t="n">
        <f aca="false">AVERAGE(C1579:C1914)</f>
        <v>18.9906547619048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291=B1292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9.42</v>
      </c>
      <c r="D1580" s="0" t="n">
        <f aca="false">AVERAGE(C1580:C1915)</f>
        <v>18.9883928571429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292=B1293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9.04</v>
      </c>
      <c r="D1581" s="0" t="n">
        <f aca="false">AVERAGE(C1581:C1916)</f>
        <v>18.985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293=B1294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9.42</v>
      </c>
      <c r="D1582" s="0" t="n">
        <f aca="false">AVERAGE(C1582:C1917)</f>
        <v>18.982738095238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294=B1295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9.42</v>
      </c>
      <c r="D1583" s="0" t="n">
        <f aca="false">AVERAGE(C1583:C1918)</f>
        <v>18.9793452380952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295=B1296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9.81</v>
      </c>
      <c r="D1584" s="0" t="n">
        <f aca="false">AVERAGE(C1584:C1919)</f>
        <v>18.977083333333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296=B1297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9.81</v>
      </c>
      <c r="D1585" s="0" t="n">
        <f aca="false">AVERAGE(C1585:C1920)</f>
        <v>18.973660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297=B1298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20.19</v>
      </c>
      <c r="D1586" s="0" t="n">
        <f aca="false">AVERAGE(C1586:C1921)</f>
        <v>18.970238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298=B1299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20.19</v>
      </c>
      <c r="D1587" s="0" t="n">
        <f aca="false">AVERAGE(C1587:C1922)</f>
        <v>18.965684523809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299=B1300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20.19</v>
      </c>
      <c r="D1588" s="0" t="n">
        <f aca="false">AVERAGE(C1588:C1923)</f>
        <v>18.96113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300=B1301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20.57</v>
      </c>
      <c r="D1589" s="0" t="n">
        <f aca="false">AVERAGE(C1589:C1924)</f>
        <v>18.956577380952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301=B1302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20.57</v>
      </c>
      <c r="D1590" s="0" t="n">
        <f aca="false">AVERAGE(C1590:C1925)</f>
        <v>18.950892857142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302=B1303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20.19</v>
      </c>
      <c r="D1591" s="0" t="n">
        <f aca="false">AVERAGE(C1591:C1926)</f>
        <v>18.945208333333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303=B1304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20.19</v>
      </c>
      <c r="D1592" s="0" t="n">
        <f aca="false">AVERAGE(C1592:C1927)</f>
        <v>18.940654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304=B1305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20.19</v>
      </c>
      <c r="D1593" s="0" t="n">
        <f aca="false">AVERAGE(C1593:C1928)</f>
        <v>18.936101190476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305=B1306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9.81</v>
      </c>
      <c r="D1594" s="0" t="n">
        <f aca="false">AVERAGE(C1594:C1929)</f>
        <v>18.9315476190476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306=B1307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9.42</v>
      </c>
      <c r="D1595" s="0" t="n">
        <f aca="false">AVERAGE(C1595:C1930)</f>
        <v>18.928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307=B1308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9.42</v>
      </c>
      <c r="D1596" s="0" t="n">
        <f aca="false">AVERAGE(C1596:C1931)</f>
        <v>18.924732142857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308=B1309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9.42</v>
      </c>
      <c r="D1597" s="0" t="n">
        <f aca="false">AVERAGE(C1597:C1932)</f>
        <v>18.9213392857143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309=B1310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9.04</v>
      </c>
      <c r="D1598" s="0" t="n">
        <f aca="false">AVERAGE(C1598:C1933)</f>
        <v>18.9179464285714</v>
      </c>
      <c r="E1598" s="0" t="n">
        <f aca="false">IF(B1598=B1599," ",MAX(C1551:C1598))</f>
        <v>20.57</v>
      </c>
      <c r="F1598" s="0" t="n">
        <f aca="false">IF(B1598=B1599," ",AVERAGE(E1598:E1886))</f>
        <v>20.5157142857143</v>
      </c>
      <c r="G1598" s="0" t="n">
        <f aca="false">IF(B1310=B1311," ",AVERAGE(E1310:E1598))</f>
        <v>19.8057142857143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9.04</v>
      </c>
      <c r="D1599" s="0" t="n">
        <f aca="false">AVERAGE(C1599:C1934)</f>
        <v>18.915684523809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311=B1312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9.04</v>
      </c>
      <c r="D1600" s="0" t="n">
        <f aca="false">AVERAGE(C1600:C1935)</f>
        <v>18.9122916666667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312=B1313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9.04</v>
      </c>
      <c r="D1601" s="0" t="n">
        <f aca="false">AVERAGE(C1601:C1936)</f>
        <v>18.9088988095238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313=B1314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9.04</v>
      </c>
      <c r="D1602" s="0" t="n">
        <f aca="false">AVERAGE(C1602:C1937)</f>
        <v>18.905505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314=B1315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8.66</v>
      </c>
      <c r="D1603" s="0" t="n">
        <f aca="false">AVERAGE(C1603:C1938)</f>
        <v>18.902113095238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315=B1316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8.66</v>
      </c>
      <c r="D1604" s="0" t="n">
        <f aca="false">AVERAGE(C1604:C1939)</f>
        <v>18.899851190476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316=B1317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8.66</v>
      </c>
      <c r="D1605" s="0" t="n">
        <f aca="false">AVERAGE(C1605:C1940)</f>
        <v>18.896458333333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317=B1318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8.28</v>
      </c>
      <c r="D1606" s="0" t="n">
        <f aca="false">AVERAGE(C1606:C1941)</f>
        <v>18.893065476190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318=B1319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8.28</v>
      </c>
      <c r="D1607" s="0" t="n">
        <f aca="false">AVERAGE(C1607:C1942)</f>
        <v>18.8908035714286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319=B1320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8.28</v>
      </c>
      <c r="D1608" s="0" t="n">
        <f aca="false">AVERAGE(C1608:C1943)</f>
        <v>18.888541666666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320=B1321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7.9</v>
      </c>
      <c r="D1609" s="0" t="n">
        <f aca="false">AVERAGE(C1609:C1944)</f>
        <v>18.885148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321=B1322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7.9</v>
      </c>
      <c r="D1610" s="0" t="n">
        <f aca="false">AVERAGE(C1610:C1945)</f>
        <v>18.8828869047619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322=B1323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7.9</v>
      </c>
      <c r="D1611" s="0" t="n">
        <f aca="false">AVERAGE(C1611:C1946)</f>
        <v>18.88062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323=B1324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7.52</v>
      </c>
      <c r="D1612" s="0" t="n">
        <f aca="false">AVERAGE(C1612:C1947)</f>
        <v>18.877232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324=B1325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7.52</v>
      </c>
      <c r="D1613" s="0" t="n">
        <f aca="false">AVERAGE(C1613:C1948)</f>
        <v>18.8749702380952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325=B1326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7.52</v>
      </c>
      <c r="D1614" s="0" t="n">
        <f aca="false">AVERAGE(C1614:C1949)</f>
        <v>18.8727083333333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326=B1327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7.52</v>
      </c>
      <c r="D1615" s="0" t="n">
        <f aca="false">AVERAGE(C1615:C1950)</f>
        <v>18.8704464285714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327=B1328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7.14</v>
      </c>
      <c r="D1616" s="0" t="n">
        <f aca="false">AVERAGE(C1616:C1951)</f>
        <v>18.867053571428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328=B1329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7.14</v>
      </c>
      <c r="D1617" s="0" t="n">
        <f aca="false">AVERAGE(C1617:C1952)</f>
        <v>18.8647916666667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329=B1330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7.14</v>
      </c>
      <c r="D1618" s="0" t="n">
        <f aca="false">AVERAGE(C1618:C1953)</f>
        <v>18.8625297619048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330=B1331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7.14</v>
      </c>
      <c r="D1619" s="0" t="n">
        <f aca="false">AVERAGE(C1619:C1954)</f>
        <v>18.860267857142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331=B1332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7.14</v>
      </c>
      <c r="D1620" s="0" t="n">
        <f aca="false">AVERAGE(C1620:C1955)</f>
        <v>18.858005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332=B1333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7.52</v>
      </c>
      <c r="D1621" s="0" t="n">
        <f aca="false">AVERAGE(C1621:C1956)</f>
        <v>18.85574404761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333=B1334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7.52</v>
      </c>
      <c r="D1622" s="0" t="n">
        <f aca="false">AVERAGE(C1622:C1957)</f>
        <v>18.853482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334=B1335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7.9</v>
      </c>
      <c r="D1623" s="0" t="n">
        <f aca="false">AVERAGE(C1623:C1958)</f>
        <v>18.8523511904762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335=B1336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8.28</v>
      </c>
      <c r="D1624" s="0" t="n">
        <f aca="false">AVERAGE(C1624:C1959)</f>
        <v>18.85122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336=B1337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8.66</v>
      </c>
      <c r="D1625" s="0" t="n">
        <f aca="false">AVERAGE(C1625:C1960)</f>
        <v>18.8500892857143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337=B1338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9.04</v>
      </c>
      <c r="D1626" s="0" t="n">
        <f aca="false">AVERAGE(C1626:C1961)</f>
        <v>18.8489583333333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338=B1339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9.04</v>
      </c>
      <c r="D1627" s="0" t="n">
        <f aca="false">AVERAGE(C1627:C1962)</f>
        <v>18.8466964285714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339=B1340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9.42</v>
      </c>
      <c r="D1628" s="0" t="n">
        <f aca="false">AVERAGE(C1628:C1963)</f>
        <v>18.8455654761905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340=B1341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9.04</v>
      </c>
      <c r="D1629" s="0" t="n">
        <f aca="false">AVERAGE(C1629:C1964)</f>
        <v>18.8433035714286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341=B1342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9.42</v>
      </c>
      <c r="D1630" s="0" t="n">
        <f aca="false">AVERAGE(C1630:C1965)</f>
        <v>18.841041666666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342=B1343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9.42</v>
      </c>
      <c r="D1631" s="0" t="n">
        <f aca="false">AVERAGE(C1631:C1966)</f>
        <v>18.8387797619048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343=B1344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9.42</v>
      </c>
      <c r="D1632" s="0" t="n">
        <f aca="false">AVERAGE(C1632:C1967)</f>
        <v>18.8365178571429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344=B1345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9.81</v>
      </c>
      <c r="D1633" s="0" t="n">
        <f aca="false">AVERAGE(C1633:C1968)</f>
        <v>18.835386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345=B1346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20.19</v>
      </c>
      <c r="D1634" s="0" t="n">
        <f aca="false">AVERAGE(C1634:C1969)</f>
        <v>18.8330952380952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346=B1347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20.19</v>
      </c>
      <c r="D1635" s="0" t="n">
        <f aca="false">AVERAGE(C1635:C1970)</f>
        <v>18.8308035714286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347=B1348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20.19</v>
      </c>
      <c r="D1636" s="0" t="n">
        <f aca="false">AVERAGE(C1636:C1971)</f>
        <v>18.828511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348=B1349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20.19</v>
      </c>
      <c r="D1637" s="0" t="n">
        <f aca="false">AVERAGE(C1637:C1972)</f>
        <v>18.827380952381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349=B1350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20.19</v>
      </c>
      <c r="D1638" s="0" t="n">
        <f aca="false">AVERAGE(C1638:C1973)</f>
        <v>18.82625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350=B1351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20.19</v>
      </c>
      <c r="D1639" s="0" t="n">
        <f aca="false">AVERAGE(C1639:C1974)</f>
        <v>18.8262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351=B1352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20.19</v>
      </c>
      <c r="D1640" s="0" t="n">
        <f aca="false">AVERAGE(C1640:C1975)</f>
        <v>18.8262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352=B1353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9.81</v>
      </c>
      <c r="D1641" s="0" t="n">
        <f aca="false">AVERAGE(C1641:C1976)</f>
        <v>18.82511904761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353=B1354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9.81</v>
      </c>
      <c r="D1642" s="0" t="n">
        <f aca="false">AVERAGE(C1642:C1977)</f>
        <v>18.825119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354=B1355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9.42</v>
      </c>
      <c r="D1643" s="0" t="n">
        <f aca="false">AVERAGE(C1643:C1978)</f>
        <v>18.825119047619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355=B1356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9.42</v>
      </c>
      <c r="D1644" s="0" t="n">
        <f aca="false">AVERAGE(C1644:C1979)</f>
        <v>18.82511904761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356=B1357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9.04</v>
      </c>
      <c r="D1645" s="0" t="n">
        <f aca="false">AVERAGE(C1645:C1980)</f>
        <v>18.82511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357=B1358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9.04</v>
      </c>
      <c r="D1646" s="0" t="n">
        <f aca="false">AVERAGE(C1646:C1981)</f>
        <v>18.825119047619</v>
      </c>
      <c r="E1646" s="0" t="n">
        <f aca="false">IF(B1646=B1647," ",MAX(C1599:C1646))</f>
        <v>20.19</v>
      </c>
      <c r="F1646" s="0" t="n">
        <f aca="false">IF(B1646=B1647," ",AVERAGE(E1646:E1934))</f>
        <v>20.3514285714286</v>
      </c>
      <c r="G1646" s="0" t="n">
        <f aca="false">IF(B1358=B1359," ",AVERAGE(E1358:E1646))</f>
        <v>20.02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9.04</v>
      </c>
      <c r="D1647" s="0" t="n">
        <f aca="false">AVERAGE(C1647:C1982)</f>
        <v>18.825119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359=B1360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9.04</v>
      </c>
      <c r="D1648" s="0" t="n">
        <f aca="false">AVERAGE(C1648:C1983)</f>
        <v>18.82511904761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360=B1361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9.04</v>
      </c>
      <c r="D1649" s="0" t="n">
        <f aca="false">AVERAGE(C1649:C1984)</f>
        <v>18.825119047619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361=B1362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8.66</v>
      </c>
      <c r="D1650" s="0" t="n">
        <f aca="false">AVERAGE(C1650:C1985)</f>
        <v>18.823988095238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362=B1363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8.66</v>
      </c>
      <c r="D1651" s="0" t="n">
        <f aca="false">AVERAGE(C1651:C1986)</f>
        <v>18.8239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363=B1364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8.66</v>
      </c>
      <c r="D1652" s="0" t="n">
        <f aca="false">AVERAGE(C1652:C1987)</f>
        <v>18.823988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364=B1365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8.28</v>
      </c>
      <c r="D1653" s="0" t="n">
        <f aca="false">AVERAGE(C1653:C1988)</f>
        <v>18.822857142857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365=B1366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8.28</v>
      </c>
      <c r="D1654" s="0" t="n">
        <f aca="false">AVERAGE(C1654:C1989)</f>
        <v>18.822857142857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366=B1367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8.28</v>
      </c>
      <c r="D1655" s="0" t="n">
        <f aca="false">AVERAGE(C1655:C1990)</f>
        <v>18.822857142857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367=B1368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7.9</v>
      </c>
      <c r="D1656" s="0" t="n">
        <f aca="false">AVERAGE(C1656:C1991)</f>
        <v>18.8217261904762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368=B1369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7.9</v>
      </c>
      <c r="D1657" s="0" t="n">
        <f aca="false">AVERAGE(C1657:C1992)</f>
        <v>18.8217261904762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369=B1370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7.9</v>
      </c>
      <c r="D1658" s="0" t="n">
        <f aca="false">AVERAGE(C1658:C1993)</f>
        <v>18.8217261904762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370=B1371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7.52</v>
      </c>
      <c r="D1659" s="0" t="n">
        <f aca="false">AVERAGE(C1659:C1994)</f>
        <v>18.820595238095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371=B1372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7.52</v>
      </c>
      <c r="D1660" s="0" t="n">
        <f aca="false">AVERAGE(C1660:C1995)</f>
        <v>18.820595238095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372=B1373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7.52</v>
      </c>
      <c r="D1661" s="0" t="n">
        <f aca="false">AVERAGE(C1661:C1996)</f>
        <v>18.820595238095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373=B1374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7.52</v>
      </c>
      <c r="D1662" s="0" t="n">
        <f aca="false">AVERAGE(C1662:C1997)</f>
        <v>18.819464285714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374=B1375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7.14</v>
      </c>
      <c r="D1663" s="0" t="n">
        <f aca="false">AVERAGE(C1663:C1998)</f>
        <v>18.818333333333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375=B1376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7.14</v>
      </c>
      <c r="D1664" s="0" t="n">
        <f aca="false">AVERAGE(C1664:C1999)</f>
        <v>18.818333333333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376=B1377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7.14</v>
      </c>
      <c r="D1665" s="0" t="n">
        <f aca="false">AVERAGE(C1665:C2000)</f>
        <v>18.8172023809524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377=B1378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7.14</v>
      </c>
      <c r="D1666" s="0" t="n">
        <f aca="false">AVERAGE(C1666:C2001)</f>
        <v>18.8160714285714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378=B1379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7.14</v>
      </c>
      <c r="D1667" s="0" t="n">
        <f aca="false">AVERAGE(C1667:C2002)</f>
        <v>18.814940476190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379=B1380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7.14</v>
      </c>
      <c r="D1668" s="0" t="n">
        <f aca="false">AVERAGE(C1668:C2003)</f>
        <v>18.813809523809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380=B1381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7.52</v>
      </c>
      <c r="D1669" s="0" t="n">
        <f aca="false">AVERAGE(C1669:C2004)</f>
        <v>18.812678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381=B1382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7.52</v>
      </c>
      <c r="D1670" s="0" t="n">
        <f aca="false">AVERAGE(C1670:C2005)</f>
        <v>18.811547619047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382=B1383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7.9</v>
      </c>
      <c r="D1671" s="0" t="n">
        <f aca="false">AVERAGE(C1671:C2006)</f>
        <v>18.81154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383=B1384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8.28</v>
      </c>
      <c r="D1672" s="0" t="n">
        <f aca="false">AVERAGE(C1672:C2007)</f>
        <v>18.810416666666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384=B1385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8.66</v>
      </c>
      <c r="D1673" s="0" t="n">
        <f aca="false">AVERAGE(C1673:C2008)</f>
        <v>18.8092857142857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385=B1386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9.04</v>
      </c>
      <c r="D1674" s="0" t="n">
        <f aca="false">AVERAGE(C1674:C2009)</f>
        <v>18.8081547619048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386=B1387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9.04</v>
      </c>
      <c r="D1675" s="0" t="n">
        <f aca="false">AVERAGE(C1675:C2010)</f>
        <v>18.8070238095238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387=B1388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9.04</v>
      </c>
      <c r="D1676" s="0" t="n">
        <f aca="false">AVERAGE(C1676:C2011)</f>
        <v>18.805892857142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388=B1389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9.04</v>
      </c>
      <c r="D1677" s="0" t="n">
        <f aca="false">AVERAGE(C1677:C2012)</f>
        <v>18.805892857142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389=B1390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9.04</v>
      </c>
      <c r="D1678" s="0" t="n">
        <f aca="false">AVERAGE(C1678:C2013)</f>
        <v>18.8047619047619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390=B1391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9.42</v>
      </c>
      <c r="D1679" s="0" t="n">
        <f aca="false">AVERAGE(C1679:C2014)</f>
        <v>18.804761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391=B1392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9.42</v>
      </c>
      <c r="D1680" s="0" t="n">
        <f aca="false">AVERAGE(C1680:C2015)</f>
        <v>18.80363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392=B1393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9.81</v>
      </c>
      <c r="D1681" s="0" t="n">
        <f aca="false">AVERAGE(C1681:C2016)</f>
        <v>18.802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393=B1394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9.81</v>
      </c>
      <c r="D1682" s="0" t="n">
        <f aca="false">AVERAGE(C1682:C2017)</f>
        <v>18.8013392857143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394=B1395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20.19</v>
      </c>
      <c r="D1683" s="0" t="n">
        <f aca="false">AVERAGE(C1683:C2018)</f>
        <v>18.8013392857143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395=B1396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20.19</v>
      </c>
      <c r="D1684" s="0" t="n">
        <f aca="false">AVERAGE(C1684:C2019)</f>
        <v>18.8002083333333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396=B1397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20.19</v>
      </c>
      <c r="D1685" s="0" t="n">
        <f aca="false">AVERAGE(C1685:C2020)</f>
        <v>18.8002083333333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397=B1398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20.19</v>
      </c>
      <c r="D1686" s="0" t="n">
        <f aca="false">AVERAGE(C1686:C2021)</f>
        <v>18.8002083333333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398=B1399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20.19</v>
      </c>
      <c r="D1687" s="0" t="n">
        <f aca="false">AVERAGE(C1687:C2022)</f>
        <v>18.8002083333333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399=B1400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20.19</v>
      </c>
      <c r="D1688" s="0" t="n">
        <f aca="false">AVERAGE(C1688:C2023)</f>
        <v>18.8002083333333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400=B1401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20.19</v>
      </c>
      <c r="D1689" s="0" t="n">
        <f aca="false">AVERAGE(C1689:C2024)</f>
        <v>18.800208333333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401=B1402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9.81</v>
      </c>
      <c r="D1690" s="0" t="n">
        <f aca="false">AVERAGE(C1690:C2025)</f>
        <v>18.80020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402=B1403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9.81</v>
      </c>
      <c r="D1691" s="0" t="n">
        <f aca="false">AVERAGE(C1691:C2026)</f>
        <v>18.801339285714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403=B1404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9.42</v>
      </c>
      <c r="D1692" s="0" t="n">
        <f aca="false">AVERAGE(C1692:C2027)</f>
        <v>18.801339285714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404=B1405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9.42</v>
      </c>
      <c r="D1693" s="0" t="n">
        <f aca="false">AVERAGE(C1693:C2028)</f>
        <v>18.802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405=B1406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9.42</v>
      </c>
      <c r="D1694" s="0" t="n">
        <f aca="false">AVERAGE(C1694:C2029)</f>
        <v>18.8025</v>
      </c>
      <c r="E1694" s="0" t="n">
        <f aca="false">IF(B1694=B1695," ",MAX(C1647:C1694))</f>
        <v>20.19</v>
      </c>
      <c r="F1694" s="0" t="n">
        <f aca="false">IF(B1694=B1695," ",AVERAGE(E1694:E1982))</f>
        <v>20.3514285714286</v>
      </c>
      <c r="G1694" s="0" t="n">
        <f aca="false">IF(B1406=B1407," ",AVERAGE(E1406:E1694))</f>
        <v>20.1885714285714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9.04</v>
      </c>
      <c r="D1695" s="0" t="n">
        <f aca="false">AVERAGE(C1695:C2030)</f>
        <v>18.802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407=B1408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9.04</v>
      </c>
      <c r="D1696" s="0" t="n">
        <f aca="false">AVERAGE(C1696:C2031)</f>
        <v>18.80363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408=B1409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9.04</v>
      </c>
      <c r="D1697" s="0" t="n">
        <f aca="false">AVERAGE(C1697:C2032)</f>
        <v>18.80363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409=B1410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9.04</v>
      </c>
      <c r="D1698" s="0" t="n">
        <f aca="false">AVERAGE(C1698:C2033)</f>
        <v>18.80363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410=B1411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9.04</v>
      </c>
      <c r="D1699" s="0" t="n">
        <f aca="false">AVERAGE(C1699:C2034)</f>
        <v>18.803630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411=B1412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8.66</v>
      </c>
      <c r="D1700" s="0" t="n">
        <f aca="false">AVERAGE(C1700:C2035)</f>
        <v>18.803630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412=B1413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8.66</v>
      </c>
      <c r="D1701" s="0" t="n">
        <f aca="false">AVERAGE(C1701:C2036)</f>
        <v>18.80363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413=B1414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8.66</v>
      </c>
      <c r="D1702" s="0" t="n">
        <f aca="false">AVERAGE(C1702:C2037)</f>
        <v>18.80363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414=B1415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8.66</v>
      </c>
      <c r="D1703" s="0" t="n">
        <f aca="false">AVERAGE(C1703:C2038)</f>
        <v>18.80363095238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415=B1416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8.28</v>
      </c>
      <c r="D1704" s="0" t="n">
        <f aca="false">AVERAGE(C1704:C2039)</f>
        <v>18.803630952381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416=B1417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8.28</v>
      </c>
      <c r="D1705" s="0" t="n">
        <f aca="false">AVERAGE(C1705:C2040)</f>
        <v>18.803630952381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417=B1418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8.28</v>
      </c>
      <c r="D1706" s="0" t="n">
        <f aca="false">AVERAGE(C1706:C2041)</f>
        <v>18.803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418=B1419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7.9</v>
      </c>
      <c r="D1707" s="0" t="n">
        <f aca="false">AVERAGE(C1707:C2042)</f>
        <v>18.80363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419=B1420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7.9</v>
      </c>
      <c r="D1708" s="0" t="n">
        <f aca="false">AVERAGE(C1708:C2043)</f>
        <v>18.804761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420=B1421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7.9</v>
      </c>
      <c r="D1709" s="0" t="n">
        <f aca="false">AVERAGE(C1709:C2044)</f>
        <v>18.804761904761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421=B1422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7.52</v>
      </c>
      <c r="D1710" s="0" t="n">
        <f aca="false">AVERAGE(C1710:C2045)</f>
        <v>18.8047619047619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422=B1423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7.52</v>
      </c>
      <c r="D1711" s="0" t="n">
        <f aca="false">AVERAGE(C1711:C2046)</f>
        <v>18.805892857142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423=B1424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7.52</v>
      </c>
      <c r="D1712" s="0" t="n">
        <f aca="false">AVERAGE(C1712:C2047)</f>
        <v>18.8058928571429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424=B1425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7.52</v>
      </c>
      <c r="D1713" s="0" t="n">
        <f aca="false">AVERAGE(C1713:C2048)</f>
        <v>18.8058928571429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425=B1426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7.52</v>
      </c>
      <c r="D1714" s="0" t="n">
        <f aca="false">AVERAGE(C1714:C2049)</f>
        <v>18.805892857142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426=B1427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7.52</v>
      </c>
      <c r="D1715" s="0" t="n">
        <f aca="false">AVERAGE(C1715:C2050)</f>
        <v>18.805892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427=B1428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7.52</v>
      </c>
      <c r="D1716" s="0" t="n">
        <f aca="false">AVERAGE(C1716:C2051)</f>
        <v>18.805892857142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428=B1429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7.52</v>
      </c>
      <c r="D1717" s="0" t="n">
        <f aca="false">AVERAGE(C1717:C2052)</f>
        <v>18.805892857142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429=B1430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7.9</v>
      </c>
      <c r="D1718" s="0" t="n">
        <f aca="false">AVERAGE(C1718:C2053)</f>
        <v>18.805892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430=B1431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8.28</v>
      </c>
      <c r="D1719" s="0" t="n">
        <f aca="false">AVERAGE(C1719:C2054)</f>
        <v>18.805892857142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431=B1432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8.66</v>
      </c>
      <c r="D1720" s="0" t="n">
        <f aca="false">AVERAGE(C1720:C2055)</f>
        <v>18.805892857142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432=B1433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9.04</v>
      </c>
      <c r="D1721" s="0" t="n">
        <f aca="false">AVERAGE(C1721:C2056)</f>
        <v>18.805892857142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433=B1434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9.04</v>
      </c>
      <c r="D1722" s="0" t="n">
        <f aca="false">AVERAGE(C1722:C2057)</f>
        <v>18.805892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434=B1435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9.42</v>
      </c>
      <c r="D1723" s="0" t="n">
        <f aca="false">AVERAGE(C1723:C2058)</f>
        <v>18.807023809523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435=B1436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9.42</v>
      </c>
      <c r="D1724" s="0" t="n">
        <f aca="false">AVERAGE(C1724:C2059)</f>
        <v>18.8070238095238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436=B1437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9.04</v>
      </c>
      <c r="D1725" s="0" t="n">
        <f aca="false">AVERAGE(C1725:C2060)</f>
        <v>18.807023809523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437=B1438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9.42</v>
      </c>
      <c r="D1726" s="0" t="n">
        <f aca="false">AVERAGE(C1726:C2061)</f>
        <v>18.807023809523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438=B1439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9.42</v>
      </c>
      <c r="D1727" s="0" t="n">
        <f aca="false">AVERAGE(C1727:C2062)</f>
        <v>18.807023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439=B1440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9.81</v>
      </c>
      <c r="D1728" s="0" t="n">
        <f aca="false">AVERAGE(C1728:C2063)</f>
        <v>18.8070238095238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440=B1441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9.81</v>
      </c>
      <c r="D1729" s="0" t="n">
        <f aca="false">AVERAGE(C1729:C2064)</f>
        <v>18.805863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441=B1442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20.19</v>
      </c>
      <c r="D1730" s="0" t="n">
        <f aca="false">AVERAGE(C1730:C2065)</f>
        <v>18.805863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442=B1443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20.19</v>
      </c>
      <c r="D1731" s="0" t="n">
        <f aca="false">AVERAGE(C1731:C2066)</f>
        <v>18.80473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443=B1444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20.57</v>
      </c>
      <c r="D1732" s="0" t="n">
        <f aca="false">AVERAGE(C1732:C2067)</f>
        <v>18.804732142857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444=B1445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20.57</v>
      </c>
      <c r="D1733" s="0" t="n">
        <f aca="false">AVERAGE(C1733:C2068)</f>
        <v>18.803601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445=B1446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20.57</v>
      </c>
      <c r="D1734" s="0" t="n">
        <f aca="false">AVERAGE(C1734:C2069)</f>
        <v>18.8036011904762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446=B1447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20.57</v>
      </c>
      <c r="D1735" s="0" t="n">
        <f aca="false">AVERAGE(C1735:C2070)</f>
        <v>18.803601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447=B1448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20.57</v>
      </c>
      <c r="D1736" s="0" t="n">
        <f aca="false">AVERAGE(C1736:C2071)</f>
        <v>18.803601190476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448=B1449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20.19</v>
      </c>
      <c r="D1737" s="0" t="n">
        <f aca="false">AVERAGE(C1737:C2072)</f>
        <v>18.803601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449=B1450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20.19</v>
      </c>
      <c r="D1738" s="0" t="n">
        <f aca="false">AVERAGE(C1738:C2073)</f>
        <v>18.804732142857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450=B1451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20.19</v>
      </c>
      <c r="D1739" s="0" t="n">
        <f aca="false">AVERAGE(C1739:C2074)</f>
        <v>18.804732142857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451=B1452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9.81</v>
      </c>
      <c r="D1740" s="0" t="n">
        <f aca="false">AVERAGE(C1740:C2075)</f>
        <v>18.804732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452=B1453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9.42</v>
      </c>
      <c r="D1741" s="0" t="n">
        <f aca="false">AVERAGE(C1741:C2076)</f>
        <v>18.805863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453=B1454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9.42</v>
      </c>
      <c r="D1742" s="0" t="n">
        <f aca="false">AVERAGE(C1742:C2077)</f>
        <v>18.8070238095238</v>
      </c>
      <c r="E1742" s="0" t="n">
        <f aca="false">IF(B1742=B1743," ",MAX(C1695:C1742))</f>
        <v>20.57</v>
      </c>
      <c r="F1742" s="0" t="n">
        <f aca="false">IF(B1742=B1743," ",AVERAGE(E1742:E2030))</f>
        <v>20.3514285714286</v>
      </c>
      <c r="G1742" s="0" t="n">
        <f aca="false">IF(B1454=B1455," ",AVERAGE(E1454:E1742))</f>
        <v>20.3528571428571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9.42</v>
      </c>
      <c r="D1743" s="0" t="n">
        <f aca="false">AVERAGE(C1743:C2078)</f>
        <v>18.808184523809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455=B1456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9.42</v>
      </c>
      <c r="D1744" s="0" t="n">
        <f aca="false">AVERAGE(C1744:C2079)</f>
        <v>18.8081845238095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456=B1457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9.04</v>
      </c>
      <c r="D1745" s="0" t="n">
        <f aca="false">AVERAGE(C1745:C2080)</f>
        <v>18.808184523809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457=B1458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9.04</v>
      </c>
      <c r="D1746" s="0" t="n">
        <f aca="false">AVERAGE(C1746:C2081)</f>
        <v>18.808184523809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458=B1459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9.04</v>
      </c>
      <c r="D1747" s="0" t="n">
        <f aca="false">AVERAGE(C1747:C2082)</f>
        <v>18.8081845238095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459=B1460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9.04</v>
      </c>
      <c r="D1748" s="0" t="n">
        <f aca="false">AVERAGE(C1748:C2083)</f>
        <v>18.808184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460=B1461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9.04</v>
      </c>
      <c r="D1749" s="0" t="n">
        <f aca="false">AVERAGE(C1749:C2084)</f>
        <v>18.808184523809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461=B1462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8.66</v>
      </c>
      <c r="D1750" s="0" t="n">
        <f aca="false">AVERAGE(C1750:C2085)</f>
        <v>18.8081845238095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462=B1463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8.66</v>
      </c>
      <c r="D1751" s="0" t="n">
        <f aca="false">AVERAGE(C1751:C2086)</f>
        <v>18.808184523809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463=B1464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8.66</v>
      </c>
      <c r="D1752" s="0" t="n">
        <f aca="false">AVERAGE(C1752:C2087)</f>
        <v>18.808184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464=B1465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8.28</v>
      </c>
      <c r="D1753" s="0" t="n">
        <f aca="false">AVERAGE(C1753:C2088)</f>
        <v>18.808184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465=B1466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8.28</v>
      </c>
      <c r="D1754" s="0" t="n">
        <f aca="false">AVERAGE(C1754:C2089)</f>
        <v>18.808184523809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466=B1467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8.28</v>
      </c>
      <c r="D1755" s="0" t="n">
        <f aca="false">AVERAGE(C1755:C2090)</f>
        <v>18.808184523809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467=B1468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8.28</v>
      </c>
      <c r="D1756" s="0" t="n">
        <f aca="false">AVERAGE(C1756:C2091)</f>
        <v>18.808184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468=B1469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7.9</v>
      </c>
      <c r="D1757" s="0" t="n">
        <f aca="false">AVERAGE(C1757:C2092)</f>
        <v>18.8070535714286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469=B1470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7.9</v>
      </c>
      <c r="D1758" s="0" t="n">
        <f aca="false">AVERAGE(C1758:C2093)</f>
        <v>18.807053571428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470=B1471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7.9</v>
      </c>
      <c r="D1759" s="0" t="n">
        <f aca="false">AVERAGE(C1759:C2094)</f>
        <v>18.807053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471=B1472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7.9</v>
      </c>
      <c r="D1760" s="0" t="n">
        <f aca="false">AVERAGE(C1760:C2095)</f>
        <v>18.805922619047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472=B1473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7.52</v>
      </c>
      <c r="D1761" s="0" t="n">
        <f aca="false">AVERAGE(C1761:C2096)</f>
        <v>18.8047916666667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473=B1474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7.52</v>
      </c>
      <c r="D1762" s="0" t="n">
        <f aca="false">AVERAGE(C1762:C2097)</f>
        <v>18.8047916666667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474=B1475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7.52</v>
      </c>
      <c r="D1763" s="0" t="n">
        <f aca="false">AVERAGE(C1763:C2098)</f>
        <v>18.8047916666667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475=B1476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7.52</v>
      </c>
      <c r="D1764" s="0" t="n">
        <f aca="false">AVERAGE(C1764:C2099)</f>
        <v>18.8047916666667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476=B1477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7.9</v>
      </c>
      <c r="D1765" s="0" t="n">
        <f aca="false">AVERAGE(C1765:C2100)</f>
        <v>18.804791666666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477=B1478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8.28</v>
      </c>
      <c r="D1766" s="0" t="n">
        <f aca="false">AVERAGE(C1766:C2101)</f>
        <v>18.8036607142857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478=B1479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8.66</v>
      </c>
      <c r="D1767" s="0" t="n">
        <f aca="false">AVERAGE(C1767:C2102)</f>
        <v>18.80252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479=B1480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8.66</v>
      </c>
      <c r="D1768" s="0" t="n">
        <f aca="false">AVERAGE(C1768:C2103)</f>
        <v>18.8013988095238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480=B1481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9.04</v>
      </c>
      <c r="D1769" s="0" t="n">
        <f aca="false">AVERAGE(C1769:C2104)</f>
        <v>18.801398809523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481=B1482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9.42</v>
      </c>
      <c r="D1770" s="0" t="n">
        <f aca="false">AVERAGE(C1770:C2105)</f>
        <v>18.801398809523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482=B1483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9.42</v>
      </c>
      <c r="D1771" s="0" t="n">
        <f aca="false">AVERAGE(C1771:C2106)</f>
        <v>18.8002678571429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483=B1484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9.42</v>
      </c>
      <c r="D1772" s="0" t="n">
        <f aca="false">AVERAGE(C1772:C2107)</f>
        <v>18.8002678571429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484=B1485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9.42</v>
      </c>
      <c r="D1773" s="0" t="n">
        <f aca="false">AVERAGE(C1773:C2108)</f>
        <v>18.800267857142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485=B1486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9.42</v>
      </c>
      <c r="D1774" s="0" t="n">
        <f aca="false">AVERAGE(C1774:C2109)</f>
        <v>18.7991369047619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486=B1487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9.42</v>
      </c>
      <c r="D1775" s="0" t="n">
        <f aca="false">AVERAGE(C1775:C2110)</f>
        <v>18.798005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487=B1488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9.81</v>
      </c>
      <c r="D1776" s="0" t="n">
        <f aca="false">AVERAGE(C1776:C2111)</f>
        <v>18.798005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488=B1489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9.81</v>
      </c>
      <c r="D1777" s="0" t="n">
        <f aca="false">AVERAGE(C1777:C2112)</f>
        <v>18.79684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489=B1490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20.19</v>
      </c>
      <c r="D1778" s="0" t="n">
        <f aca="false">AVERAGE(C1778:C2113)</f>
        <v>18.795684523809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490=B1491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20.19</v>
      </c>
      <c r="D1779" s="0" t="n">
        <f aca="false">AVERAGE(C1779:C2114)</f>
        <v>18.7945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491=B1492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20.57</v>
      </c>
      <c r="D1780" s="0" t="n">
        <f aca="false">AVERAGE(C1780:C2115)</f>
        <v>18.793422619047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492=B1493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20.57</v>
      </c>
      <c r="D1781" s="0" t="n">
        <f aca="false">AVERAGE(C1781:C2116)</f>
        <v>18.7922916666667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493=B1494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20.57</v>
      </c>
      <c r="D1782" s="0" t="n">
        <f aca="false">AVERAGE(C1782:C2117)</f>
        <v>18.791160714285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494=B1495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20.57</v>
      </c>
      <c r="D1783" s="0" t="n">
        <f aca="false">AVERAGE(C1783:C2118)</f>
        <v>18.7900297619048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495=B1496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20.57</v>
      </c>
      <c r="D1784" s="0" t="n">
        <f aca="false">AVERAGE(C1784:C2119)</f>
        <v>18.7888988095238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496=B1497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20.57</v>
      </c>
      <c r="D1785" s="0" t="n">
        <f aca="false">AVERAGE(C1785:C2120)</f>
        <v>18.787767857142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497=B1498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20.19</v>
      </c>
      <c r="D1786" s="0" t="n">
        <f aca="false">AVERAGE(C1786:C2121)</f>
        <v>18.786636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498=B1499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20.19</v>
      </c>
      <c r="D1787" s="0" t="n">
        <f aca="false">AVERAGE(C1787:C2122)</f>
        <v>18.786636904761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499=B1500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9.81</v>
      </c>
      <c r="D1788" s="0" t="n">
        <f aca="false">AVERAGE(C1788:C2123)</f>
        <v>18.785505952381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500=B1501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9.81</v>
      </c>
      <c r="D1789" s="0" t="n">
        <f aca="false">AVERAGE(C1789:C2124)</f>
        <v>18.7843452380952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501=B1502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9.42</v>
      </c>
      <c r="D1790" s="0" t="n">
        <f aca="false">AVERAGE(C1790:C2125)</f>
        <v>18.7831845238095</v>
      </c>
      <c r="E1790" s="0" t="n">
        <f aca="false">IF(B1790=B1791," ",MAX(C1743:C1790))</f>
        <v>20.57</v>
      </c>
      <c r="F1790" s="0" t="n">
        <f aca="false">IF(B1790=B1791," ",AVERAGE(E1790:E2078))</f>
        <v>20.3514285714286</v>
      </c>
      <c r="G1790" s="0" t="n">
        <f aca="false">IF(B1502=B1503," ",AVERAGE(E1502:E1790))</f>
        <v>20.4071428571429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9.42</v>
      </c>
      <c r="D1791" s="0" t="n">
        <f aca="false">AVERAGE(C1791:C2126)</f>
        <v>18.7831845238095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503=B1504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9.42</v>
      </c>
      <c r="D1792" s="0" t="n">
        <f aca="false">AVERAGE(C1792:C2127)</f>
        <v>18.782053571428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504=B1505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9.42</v>
      </c>
      <c r="D1793" s="0" t="n">
        <f aca="false">AVERAGE(C1793:C2128)</f>
        <v>18.7809226190476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505=B1506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9.04</v>
      </c>
      <c r="D1794" s="0" t="n">
        <f aca="false">AVERAGE(C1794:C2129)</f>
        <v>18.7786607142857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506=B1507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9.04</v>
      </c>
      <c r="D1795" s="0" t="n">
        <f aca="false">AVERAGE(C1795:C2130)</f>
        <v>18.7775297619048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507=B1508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9.04</v>
      </c>
      <c r="D1796" s="0" t="n">
        <f aca="false">AVERAGE(C1796:C2131)</f>
        <v>18.776398809523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508=B1509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9.04</v>
      </c>
      <c r="D1797" s="0" t="n">
        <f aca="false">AVERAGE(C1797:C2132)</f>
        <v>18.7752678571429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509=B1510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9.04</v>
      </c>
      <c r="D1798" s="0" t="n">
        <f aca="false">AVERAGE(C1798:C2133)</f>
        <v>18.77300595238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510=B1511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8.66</v>
      </c>
      <c r="D1799" s="0" t="n">
        <f aca="false">AVERAGE(C1799:C2134)</f>
        <v>18.77074404761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511=B1512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8.66</v>
      </c>
      <c r="D1800" s="0" t="n">
        <f aca="false">AVERAGE(C1800:C2135)</f>
        <v>18.769613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512=B1513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8.66</v>
      </c>
      <c r="D1801" s="0" t="n">
        <f aca="false">AVERAGE(C1801:C2136)</f>
        <v>18.7673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513=B1514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8.66</v>
      </c>
      <c r="D1802" s="0" t="n">
        <f aca="false">AVERAGE(C1802:C2137)</f>
        <v>18.765089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514=B1515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8.66</v>
      </c>
      <c r="D1803" s="0" t="n">
        <f aca="false">AVERAGE(C1803:C2138)</f>
        <v>18.762827380952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515=B1516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8.28</v>
      </c>
      <c r="D1804" s="0" t="n">
        <f aca="false">AVERAGE(C1804:C2139)</f>
        <v>18.7594345238095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516=B1517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8.28</v>
      </c>
      <c r="D1805" s="0" t="n">
        <f aca="false">AVERAGE(C1805:C2140)</f>
        <v>18.757172619047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517=B1518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8.28</v>
      </c>
      <c r="D1806" s="0" t="n">
        <f aca="false">AVERAGE(C1806:C2141)</f>
        <v>18.754910714285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518=B1519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8.28</v>
      </c>
      <c r="D1807" s="0" t="n">
        <f aca="false">AVERAGE(C1807:C2142)</f>
        <v>18.7526488095238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519=B1520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7.9</v>
      </c>
      <c r="D1808" s="0" t="n">
        <f aca="false">AVERAGE(C1808:C2143)</f>
        <v>18.74925595238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520=B1521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7.9</v>
      </c>
      <c r="D1809" s="0" t="n">
        <f aca="false">AVERAGE(C1809:C2144)</f>
        <v>18.746994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521=B1522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7.9</v>
      </c>
      <c r="D1810" s="0" t="n">
        <f aca="false">AVERAGE(C1810:C2145)</f>
        <v>18.744732142857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522=B1523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7.9</v>
      </c>
      <c r="D1811" s="0" t="n">
        <f aca="false">AVERAGE(C1811:C2146)</f>
        <v>18.7424702380952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523=B1524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7.9</v>
      </c>
      <c r="D1812" s="0" t="n">
        <f aca="false">AVERAGE(C1812:C2147)</f>
        <v>18.7402083333333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524=B1525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8.28</v>
      </c>
      <c r="D1813" s="0" t="n">
        <f aca="false">AVERAGE(C1813:C2148)</f>
        <v>18.7379464285714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525=B1526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8.28</v>
      </c>
      <c r="D1814" s="0" t="n">
        <f aca="false">AVERAGE(C1814:C2149)</f>
        <v>18.734553571428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526=B1527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9.04</v>
      </c>
      <c r="D1815" s="0" t="n">
        <f aca="false">AVERAGE(C1815:C2150)</f>
        <v>18.732291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527=B1528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9.04</v>
      </c>
      <c r="D1816" s="0" t="n">
        <f aca="false">AVERAGE(C1816:C2151)</f>
        <v>18.7288988095238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528=B1529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9.42</v>
      </c>
      <c r="D1817" s="0" t="n">
        <f aca="false">AVERAGE(C1817:C2152)</f>
        <v>18.7266369047619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529=B1530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9.42</v>
      </c>
      <c r="D1818" s="0" t="n">
        <f aca="false">AVERAGE(C1818:C2153)</f>
        <v>18.72437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530=B1531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9.81</v>
      </c>
      <c r="D1819" s="0" t="n">
        <f aca="false">AVERAGE(C1819:C2154)</f>
        <v>18.722113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531=B1532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9.81</v>
      </c>
      <c r="D1820" s="0" t="n">
        <f aca="false">AVERAGE(C1820:C2155)</f>
        <v>18.719821428571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532=B1533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9.42</v>
      </c>
      <c r="D1821" s="0" t="n">
        <f aca="false">AVERAGE(C1821:C2156)</f>
        <v>18.7175297619048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533=B1534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9.42</v>
      </c>
      <c r="D1822" s="0" t="n">
        <f aca="false">AVERAGE(C1822:C2157)</f>
        <v>18.7152678571429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534=B1535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9.81</v>
      </c>
      <c r="D1823" s="0" t="n">
        <f aca="false">AVERAGE(C1823:C2158)</f>
        <v>18.713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535=B1536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9.81</v>
      </c>
      <c r="D1824" s="0" t="n">
        <f aca="false">AVERAGE(C1824:C2159)</f>
        <v>18.7107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536=B1537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20.19</v>
      </c>
      <c r="D1825" s="0" t="n">
        <f aca="false">AVERAGE(C1825:C2160)</f>
        <v>18.708422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537=B1538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20.19</v>
      </c>
      <c r="D1826" s="0" t="n">
        <f aca="false">AVERAGE(C1826:C2161)</f>
        <v>18.7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538=B1539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20.57</v>
      </c>
      <c r="D1827" s="0" t="n">
        <f aca="false">AVERAGE(C1827:C2162)</f>
        <v>18.702708333333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539=B1540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20.57</v>
      </c>
      <c r="D1828" s="0" t="n">
        <f aca="false">AVERAGE(C1828:C2163)</f>
        <v>18.699285714285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540=B1541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20.95</v>
      </c>
      <c r="D1829" s="0" t="n">
        <f aca="false">AVERAGE(C1829:C2164)</f>
        <v>18.695863095238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541=B1542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20.95</v>
      </c>
      <c r="D1830" s="0" t="n">
        <f aca="false">AVERAGE(C1830:C2165)</f>
        <v>18.69247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542=B1543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20.95</v>
      </c>
      <c r="D1831" s="0" t="n">
        <f aca="false">AVERAGE(C1831:C2166)</f>
        <v>18.6890773809524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543=B1544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20.95</v>
      </c>
      <c r="D1832" s="0" t="n">
        <f aca="false">AVERAGE(C1832:C2167)</f>
        <v>18.6856845238095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544=B1545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20.57</v>
      </c>
      <c r="D1833" s="0" t="n">
        <f aca="false">AVERAGE(C1833:C2168)</f>
        <v>18.682291666666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545=B1546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20.57</v>
      </c>
      <c r="D1834" s="0" t="n">
        <f aca="false">AVERAGE(C1834:C2169)</f>
        <v>18.6800297619048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546=B1547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20.19</v>
      </c>
      <c r="D1835" s="0" t="n">
        <f aca="false">AVERAGE(C1835:C2170)</f>
        <v>18.676607142857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547=B1548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20.19</v>
      </c>
      <c r="D1836" s="0" t="n">
        <f aca="false">AVERAGE(C1836:C2171)</f>
        <v>18.674315476190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548=B1549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9.81</v>
      </c>
      <c r="D1837" s="0" t="n">
        <f aca="false">AVERAGE(C1837:C2172)</f>
        <v>18.6720238095238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549=B1550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9.81</v>
      </c>
      <c r="D1838" s="0" t="n">
        <f aca="false">AVERAGE(C1838:C2173)</f>
        <v>18.6697321428571</v>
      </c>
      <c r="E1838" s="0" t="n">
        <f aca="false">IF(B1838=B1839," ",MAX(C1791:C1838))</f>
        <v>20.95</v>
      </c>
      <c r="F1838" s="0" t="n">
        <f aca="false">IF(B1838=B1839," ",AVERAGE(E1838:E2126))</f>
        <v>20.2971428571429</v>
      </c>
      <c r="G1838" s="0" t="n">
        <f aca="false">IF(B1550=B1551," ",AVERAGE(E1550:E1838))</f>
        <v>20.4614285714286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9.42</v>
      </c>
      <c r="D1839" s="0" t="n">
        <f aca="false">AVERAGE(C1839:C2174)</f>
        <v>18.6674404761905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551=B1552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9.42</v>
      </c>
      <c r="D1840" s="0" t="n">
        <f aca="false">AVERAGE(C1840:C2175)</f>
        <v>18.6651785714286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552=B1553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9.42</v>
      </c>
      <c r="D1841" s="0" t="n">
        <f aca="false">AVERAGE(C1841:C2176)</f>
        <v>18.6629166666667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553=B1554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9.42</v>
      </c>
      <c r="D1842" s="0" t="n">
        <f aca="false">AVERAGE(C1842:C2177)</f>
        <v>18.659523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554=B1555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9.42</v>
      </c>
      <c r="D1843" s="0" t="n">
        <f aca="false">AVERAGE(C1843:C2178)</f>
        <v>18.65613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555=B1556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9.04</v>
      </c>
      <c r="D1844" s="0" t="n">
        <f aca="false">AVERAGE(C1844:C2179)</f>
        <v>18.652738095238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556=B1557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9.04</v>
      </c>
      <c r="D1845" s="0" t="n">
        <f aca="false">AVERAGE(C1845:C2180)</f>
        <v>18.6493452380952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557=B1558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9.04</v>
      </c>
      <c r="D1846" s="0" t="n">
        <f aca="false">AVERAGE(C1846:C2181)</f>
        <v>18.6459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558=B1559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9.04</v>
      </c>
      <c r="D1847" s="0" t="n">
        <f aca="false">AVERAGE(C1847:C2182)</f>
        <v>18.64255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559=B1560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8.66</v>
      </c>
      <c r="D1848" s="0" t="n">
        <f aca="false">AVERAGE(C1848:C2183)</f>
        <v>18.639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560=B1561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8.66</v>
      </c>
      <c r="D1849" s="0" t="n">
        <f aca="false">AVERAGE(C1849:C2184)</f>
        <v>18.6357738095238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561=B1562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8.66</v>
      </c>
      <c r="D1850" s="0" t="n">
        <f aca="false">AVERAGE(C1850:C2185)</f>
        <v>18.6323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562=B1563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8.28</v>
      </c>
      <c r="D1851" s="0" t="n">
        <f aca="false">AVERAGE(C1851:C2186)</f>
        <v>18.628988095238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563=B1564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8.28</v>
      </c>
      <c r="D1852" s="0" t="n">
        <f aca="false">AVERAGE(C1852:C2187)</f>
        <v>18.6267261904762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564=B1565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8.28</v>
      </c>
      <c r="D1853" s="0" t="n">
        <f aca="false">AVERAGE(C1853:C2188)</f>
        <v>18.6233333333333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565=B1566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7.9</v>
      </c>
      <c r="D1854" s="0" t="n">
        <f aca="false">AVERAGE(C1854:C2189)</f>
        <v>18.619940476190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566=B1567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7.9</v>
      </c>
      <c r="D1855" s="0" t="n">
        <f aca="false">AVERAGE(C1855:C2190)</f>
        <v>18.6176785714286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567=B1568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7.9</v>
      </c>
      <c r="D1856" s="0" t="n">
        <f aca="false">AVERAGE(C1856:C2191)</f>
        <v>18.6154166666667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568=B1569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7.9</v>
      </c>
      <c r="D1857" s="0" t="n">
        <f aca="false">AVERAGE(C1857:C2192)</f>
        <v>18.6131547619048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569=B1570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7.9</v>
      </c>
      <c r="D1858" s="0" t="n">
        <f aca="false">AVERAGE(C1858:C2193)</f>
        <v>18.609761904761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570=B1571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7.52</v>
      </c>
      <c r="D1859" s="0" t="n">
        <f aca="false">AVERAGE(C1859:C2194)</f>
        <v>18.606369047619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571=B1572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7.52</v>
      </c>
      <c r="D1860" s="0" t="n">
        <f aca="false">AVERAGE(C1860:C2195)</f>
        <v>18.604107142857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572=B1573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7.9</v>
      </c>
      <c r="D1861" s="0" t="n">
        <f aca="false">AVERAGE(C1861:C2196)</f>
        <v>18.60184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573=B1574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8.28</v>
      </c>
      <c r="D1862" s="0" t="n">
        <f aca="false">AVERAGE(C1862:C2197)</f>
        <v>18.598452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574=B1575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8.66</v>
      </c>
      <c r="D1863" s="0" t="n">
        <f aca="false">AVERAGE(C1863:C2198)</f>
        <v>18.595059523809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575=B1576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9.04</v>
      </c>
      <c r="D1864" s="0" t="n">
        <f aca="false">AVERAGE(C1864:C2199)</f>
        <v>18.59166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576=B1577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9.04</v>
      </c>
      <c r="D1865" s="0" t="n">
        <f aca="false">AVERAGE(C1865:C2200)</f>
        <v>18.588273809523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577=B1578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9.42</v>
      </c>
      <c r="D1866" s="0" t="n">
        <f aca="false">AVERAGE(C1866:C2201)</f>
        <v>18.5860119047619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578=B1579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9.42</v>
      </c>
      <c r="D1867" s="0" t="n">
        <f aca="false">AVERAGE(C1867:C2202)</f>
        <v>18.58375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579=B1580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9.42</v>
      </c>
      <c r="D1868" s="0" t="n">
        <f aca="false">AVERAGE(C1868:C2203)</f>
        <v>18.581488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580=B1581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9.42</v>
      </c>
      <c r="D1869" s="0" t="n">
        <f aca="false">AVERAGE(C1869:C2204)</f>
        <v>18.5792261904762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581=B1582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9.42</v>
      </c>
      <c r="D1870" s="0" t="n">
        <f aca="false">AVERAGE(C1870:C2205)</f>
        <v>18.5758333333333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582=B1583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9.42</v>
      </c>
      <c r="D1871" s="0" t="n">
        <f aca="false">AVERAGE(C1871:C2206)</f>
        <v>18.5735714285714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583=B1584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9.42</v>
      </c>
      <c r="D1872" s="0" t="n">
        <f aca="false">AVERAGE(C1872:C2207)</f>
        <v>18.5713095238095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584=B1585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9.81</v>
      </c>
      <c r="D1873" s="0" t="n">
        <f aca="false">AVERAGE(C1873:C2208)</f>
        <v>18.5690476190476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585=B1586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20.19</v>
      </c>
      <c r="D1874" s="0" t="n">
        <f aca="false">AVERAGE(C1874:C2209)</f>
        <v>18.566755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586=B1587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20.19</v>
      </c>
      <c r="D1875" s="0" t="n">
        <f aca="false">AVERAGE(C1875:C2210)</f>
        <v>18.5633333333333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587=B1588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20.19</v>
      </c>
      <c r="D1876" s="0" t="n">
        <f aca="false">AVERAGE(C1876:C2211)</f>
        <v>18.559910714285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588=B1589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20.57</v>
      </c>
      <c r="D1877" s="0" t="n">
        <f aca="false">AVERAGE(C1877:C2212)</f>
        <v>18.557619047619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589=B1590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20.57</v>
      </c>
      <c r="D1878" s="0" t="n">
        <f aca="false">AVERAGE(C1878:C2213)</f>
        <v>18.5541964285714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590=B1591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20.57</v>
      </c>
      <c r="D1879" s="0" t="n">
        <f aca="false">AVERAGE(C1879:C2214)</f>
        <v>18.550773809523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591=B1592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20.57</v>
      </c>
      <c r="D1880" s="0" t="n">
        <f aca="false">AVERAGE(C1880:C2215)</f>
        <v>18.5473511904762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592=B1593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20.19</v>
      </c>
      <c r="D1881" s="0" t="n">
        <f aca="false">AVERAGE(C1881:C2216)</f>
        <v>18.543928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593=B1594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20.19</v>
      </c>
      <c r="D1882" s="0" t="n">
        <f aca="false">AVERAGE(C1882:C2217)</f>
        <v>18.5416369047619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594=B1595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20.19</v>
      </c>
      <c r="D1883" s="0" t="n">
        <f aca="false">AVERAGE(C1883:C2218)</f>
        <v>18.539345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595=B1596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9.81</v>
      </c>
      <c r="D1884" s="0" t="n">
        <f aca="false">AVERAGE(C1884:C2219)</f>
        <v>18.5359226190476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596=B1597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9.81</v>
      </c>
      <c r="D1885" s="0" t="n">
        <f aca="false">AVERAGE(C1885:C2220)</f>
        <v>18.533630952381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597=B1598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9.42</v>
      </c>
      <c r="D1886" s="0" t="n">
        <f aca="false">AVERAGE(C1886:C2221)</f>
        <v>18.5313392857143</v>
      </c>
      <c r="E1886" s="0" t="n">
        <f aca="false">IF(B1886=B1887," ",MAX(C1839:C1886))</f>
        <v>20.57</v>
      </c>
      <c r="F1886" s="0" t="n">
        <f aca="false">IF(B1886=B1887," ",AVERAGE(E1886:E2174))</f>
        <v>20.1342857142857</v>
      </c>
      <c r="G1886" s="0" t="n">
        <f aca="false">IF(B1598=B1599," ",AVERAGE(E1598:E1886))</f>
        <v>20.5157142857143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9.42</v>
      </c>
      <c r="D1887" s="0" t="n">
        <f aca="false">AVERAGE(C1887:C2222)</f>
        <v>18.52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599=B1600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9.42</v>
      </c>
      <c r="D1888" s="0" t="n">
        <f aca="false">AVERAGE(C1888:C2223)</f>
        <v>18.526815476190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600=B1601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9.04</v>
      </c>
      <c r="D1889" s="0" t="n">
        <f aca="false">AVERAGE(C1889:C2224)</f>
        <v>18.5234226190476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601=B1602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9.04</v>
      </c>
      <c r="D1890" s="0" t="n">
        <f aca="false">AVERAGE(C1890:C2225)</f>
        <v>18.5211607142857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602=B1603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9.04</v>
      </c>
      <c r="D1891" s="0" t="n">
        <f aca="false">AVERAGE(C1891:C2226)</f>
        <v>18.5188988095238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603=B1604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9.04</v>
      </c>
      <c r="D1892" s="0" t="n">
        <f aca="false">AVERAGE(C1892:C2227)</f>
        <v>18.5166369047619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604=B1605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8.66</v>
      </c>
      <c r="D1893" s="0" t="n">
        <f aca="false">AVERAGE(C1893:C2228)</f>
        <v>18.513244047619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605=B1606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8.66</v>
      </c>
      <c r="D1894" s="0" t="n">
        <f aca="false">AVERAGE(C1894:C2229)</f>
        <v>18.5109821428571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606=B1607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8.66</v>
      </c>
      <c r="D1895" s="0" t="n">
        <f aca="false">AVERAGE(C1895:C2230)</f>
        <v>18.50872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607=B1608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8.66</v>
      </c>
      <c r="D1896" s="0" t="n">
        <f aca="false">AVERAGE(C1896:C2231)</f>
        <v>18.5064583333333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608=B1609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8.28</v>
      </c>
      <c r="D1897" s="0" t="n">
        <f aca="false">AVERAGE(C1897:C2232)</f>
        <v>18.503065476190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609=B1610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8.28</v>
      </c>
      <c r="D1898" s="0" t="n">
        <f aca="false">AVERAGE(C1898:C2233)</f>
        <v>18.500803571428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610=B1611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8.28</v>
      </c>
      <c r="D1899" s="0" t="n">
        <f aca="false">AVERAGE(C1899:C2234)</f>
        <v>18.498541666666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611=B1612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8.28</v>
      </c>
      <c r="D1900" s="0" t="n">
        <f aca="false">AVERAGE(C1900:C2235)</f>
        <v>18.4962797619048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612=B1613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8.28</v>
      </c>
      <c r="D1901" s="0" t="n">
        <f aca="false">AVERAGE(C1901:C2236)</f>
        <v>18.4928869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613=B1614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7.9</v>
      </c>
      <c r="D1902" s="0" t="n">
        <f aca="false">AVERAGE(C1902:C2237)</f>
        <v>18.489494047619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614=B1615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7.9</v>
      </c>
      <c r="D1903" s="0" t="n">
        <f aca="false">AVERAGE(C1903:C2238)</f>
        <v>18.487232142857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615=B1616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7.9</v>
      </c>
      <c r="D1904" s="0" t="n">
        <f aca="false">AVERAGE(C1904:C2239)</f>
        <v>18.484970238095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616=B1617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7.9</v>
      </c>
      <c r="D1905" s="0" t="n">
        <f aca="false">AVERAGE(C1905:C2240)</f>
        <v>18.4827083333333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617=B1618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7.9</v>
      </c>
      <c r="D1906" s="0" t="n">
        <f aca="false">AVERAGE(C1906:C2241)</f>
        <v>18.480446428571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618=B1619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7.9</v>
      </c>
      <c r="D1907" s="0" t="n">
        <f aca="false">AVERAGE(C1907:C2242)</f>
        <v>18.478184523809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619=B1620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7.9</v>
      </c>
      <c r="D1908" s="0" t="n">
        <f aca="false">AVERAGE(C1908:C2243)</f>
        <v>18.474791666666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620=B1621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7.9</v>
      </c>
      <c r="D1909" s="0" t="n">
        <f aca="false">AVERAGE(C1909:C2244)</f>
        <v>18.472529761904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621=B1622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7.9</v>
      </c>
      <c r="D1910" s="0" t="n">
        <f aca="false">AVERAGE(C1910:C2245)</f>
        <v>18.470267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622=B1623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8.28</v>
      </c>
      <c r="D1911" s="0" t="n">
        <f aca="false">AVERAGE(C1911:C2246)</f>
        <v>18.46913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623=B1624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8.28</v>
      </c>
      <c r="D1912" s="0" t="n">
        <f aca="false">AVERAGE(C1912:C2247)</f>
        <v>18.46800595238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624=B1625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8.28</v>
      </c>
      <c r="D1913" s="0" t="n">
        <f aca="false">AVERAGE(C1913:C2248)</f>
        <v>18.46800595238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625=B1626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8.28</v>
      </c>
      <c r="D1914" s="0" t="n">
        <f aca="false">AVERAGE(C1914:C2249)</f>
        <v>18.468005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626=B1627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8.28</v>
      </c>
      <c r="D1915" s="0" t="n">
        <f aca="false">AVERAGE(C1915:C2250)</f>
        <v>18.4691369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627=B1628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8.28</v>
      </c>
      <c r="D1916" s="0" t="n">
        <f aca="false">AVERAGE(C1916:C2251)</f>
        <v>18.4702678571429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628=B1629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8.28</v>
      </c>
      <c r="D1917" s="0" t="n">
        <f aca="false">AVERAGE(C1917:C2252)</f>
        <v>18.4713988095238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629=B1630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8.28</v>
      </c>
      <c r="D1918" s="0" t="n">
        <f aca="false">AVERAGE(C1918:C2253)</f>
        <v>18.4725297619048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630=B1631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8.66</v>
      </c>
      <c r="D1919" s="0" t="n">
        <f aca="false">AVERAGE(C1919:C2254)</f>
        <v>18.4736607142857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631=B1632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8.66</v>
      </c>
      <c r="D1920" s="0" t="n">
        <f aca="false">AVERAGE(C1920:C2255)</f>
        <v>18.4736607142857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632=B1633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8.66</v>
      </c>
      <c r="D1921" s="0" t="n">
        <f aca="false">AVERAGE(C1921:C2256)</f>
        <v>18.4736607142857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633=B1634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8.66</v>
      </c>
      <c r="D1922" s="0" t="n">
        <f aca="false">AVERAGE(C1922:C2257)</f>
        <v>18.474791666666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634=B1635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8.66</v>
      </c>
      <c r="D1923" s="0" t="n">
        <f aca="false">AVERAGE(C1923:C2258)</f>
        <v>18.4759226190476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635=B1636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8.66</v>
      </c>
      <c r="D1924" s="0" t="n">
        <f aca="false">AVERAGE(C1924:C2259)</f>
        <v>18.477053571428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636=B1637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8.66</v>
      </c>
      <c r="D1925" s="0" t="n">
        <f aca="false">AVERAGE(C1925:C2260)</f>
        <v>18.479315476190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637=B1638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8.66</v>
      </c>
      <c r="D1926" s="0" t="n">
        <f aca="false">AVERAGE(C1926:C2261)</f>
        <v>18.481577380952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638=B1639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8.66</v>
      </c>
      <c r="D1927" s="0" t="n">
        <f aca="false">AVERAGE(C1927:C2262)</f>
        <v>18.483839285714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639=B1640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8.66</v>
      </c>
      <c r="D1928" s="0" t="n">
        <f aca="false">AVERAGE(C1928:C2263)</f>
        <v>18.4861011904762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640=B1641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8.66</v>
      </c>
      <c r="D1929" s="0" t="n">
        <f aca="false">AVERAGE(C1929:C2264)</f>
        <v>18.488363095238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641=B1642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8.66</v>
      </c>
      <c r="D1930" s="0" t="n">
        <f aca="false">AVERAGE(C1930:C2265)</f>
        <v>18.49062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642=B1643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8.28</v>
      </c>
      <c r="D1931" s="0" t="n">
        <f aca="false">AVERAGE(C1931:C2266)</f>
        <v>18.4928869047619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643=B1644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8.28</v>
      </c>
      <c r="D1932" s="0" t="n">
        <f aca="false">AVERAGE(C1932:C2267)</f>
        <v>18.495148809523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644=B1645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8.28</v>
      </c>
      <c r="D1933" s="0" t="n">
        <f aca="false">AVERAGE(C1933:C2268)</f>
        <v>18.497410714285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645=B1646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8.28</v>
      </c>
      <c r="D1934" s="0" t="n">
        <f aca="false">AVERAGE(C1934:C2269)</f>
        <v>18.4996726190476</v>
      </c>
      <c r="E1934" s="0" t="n">
        <f aca="false">IF(B1934=B1935," ",MAX(C1887:C1934))</f>
        <v>19.42</v>
      </c>
      <c r="F1934" s="0" t="n">
        <f aca="false">IF(B1934=B1935," ",AVERAGE(E1934:E2222))</f>
        <v>19.97</v>
      </c>
      <c r="G1934" s="0" t="n">
        <f aca="false">IF(B1646=B1647," ",AVERAGE(E1646:E1934))</f>
        <v>20.3514285714286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7.9</v>
      </c>
      <c r="D1935" s="0" t="n">
        <f aca="false">AVERAGE(C1935:C2270)</f>
        <v>18.5008035714286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647=B1648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7.9</v>
      </c>
      <c r="D1936" s="0" t="n">
        <f aca="false">AVERAGE(C1936:C2271)</f>
        <v>18.5030654761905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648=B1649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7.9</v>
      </c>
      <c r="D1937" s="0" t="n">
        <f aca="false">AVERAGE(C1937:C2272)</f>
        <v>18.5053273809524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649=B1650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7.9</v>
      </c>
      <c r="D1938" s="0" t="n">
        <f aca="false">AVERAGE(C1938:C2273)</f>
        <v>18.506458333333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650=B1651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7.9</v>
      </c>
      <c r="D1939" s="0" t="n">
        <f aca="false">AVERAGE(C1939:C2274)</f>
        <v>18.5075892857143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651=B1652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7.52</v>
      </c>
      <c r="D1940" s="0" t="n">
        <f aca="false">AVERAGE(C1940:C2275)</f>
        <v>18.508720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652=B1653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7.52</v>
      </c>
      <c r="D1941" s="0" t="n">
        <f aca="false">AVERAGE(C1941:C2276)</f>
        <v>18.510982142857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653=B1654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7.52</v>
      </c>
      <c r="D1942" s="0" t="n">
        <f aca="false">AVERAGE(C1942:C2277)</f>
        <v>18.51324404761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654=B1655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7.52</v>
      </c>
      <c r="D1943" s="0" t="n">
        <f aca="false">AVERAGE(C1943:C2278)</f>
        <v>18.51437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655=B1656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7.14</v>
      </c>
      <c r="D1944" s="0" t="n">
        <f aca="false">AVERAGE(C1944:C2279)</f>
        <v>18.51550595238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656=B1657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7.14</v>
      </c>
      <c r="D1945" s="0" t="n">
        <f aca="false">AVERAGE(C1945:C2280)</f>
        <v>18.5177678571429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657=B1658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7.14</v>
      </c>
      <c r="D1946" s="0" t="n">
        <f aca="false">AVERAGE(C1946:C2281)</f>
        <v>18.5200297619048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658=B1659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6.76</v>
      </c>
      <c r="D1947" s="0" t="n">
        <f aca="false">AVERAGE(C1947:C2282)</f>
        <v>18.521160714285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659=B1660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6.76</v>
      </c>
      <c r="D1948" s="0" t="n">
        <f aca="false">AVERAGE(C1948:C2283)</f>
        <v>18.523422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660=B1661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6.76</v>
      </c>
      <c r="D1949" s="0" t="n">
        <f aca="false">AVERAGE(C1949:C2284)</f>
        <v>18.5256845238095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661=B1662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6.76</v>
      </c>
      <c r="D1950" s="0" t="n">
        <f aca="false">AVERAGE(C1950:C2285)</f>
        <v>18.527946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662=B1663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6.38</v>
      </c>
      <c r="D1951" s="0" t="n">
        <f aca="false">AVERAGE(C1951:C2286)</f>
        <v>18.5302083333333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663=B1664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6.38</v>
      </c>
      <c r="D1952" s="0" t="n">
        <f aca="false">AVERAGE(C1952:C2287)</f>
        <v>18.5336011904762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664=B1665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6.38</v>
      </c>
      <c r="D1953" s="0" t="n">
        <f aca="false">AVERAGE(C1953:C2288)</f>
        <v>18.5369940476191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665=B1666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6.38</v>
      </c>
      <c r="D1954" s="0" t="n">
        <f aca="false">AVERAGE(C1954:C2289)</f>
        <v>18.539255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666=B1667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6.38</v>
      </c>
      <c r="D1955" s="0" t="n">
        <f aca="false">AVERAGE(C1955:C2290)</f>
        <v>18.5415178571429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667=B1668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6.38</v>
      </c>
      <c r="D1956" s="0" t="n">
        <f aca="false">AVERAGE(C1956:C2291)</f>
        <v>18.5437797619048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668=B1669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6.76</v>
      </c>
      <c r="D1957" s="0" t="n">
        <f aca="false">AVERAGE(C1957:C2292)</f>
        <v>18.5460416666667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669=B1670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7.14</v>
      </c>
      <c r="D1958" s="0" t="n">
        <f aca="false">AVERAGE(C1958:C2293)</f>
        <v>18.548303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670=B1671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7.52</v>
      </c>
      <c r="D1959" s="0" t="n">
        <f aca="false">AVERAGE(C1959:C2294)</f>
        <v>18.54943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671=B1672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7.9</v>
      </c>
      <c r="D1960" s="0" t="n">
        <f aca="false">AVERAGE(C1960:C2295)</f>
        <v>18.550565476190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672=B1673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8.28</v>
      </c>
      <c r="D1961" s="0" t="n">
        <f aca="false">AVERAGE(C1961:C2296)</f>
        <v>18.5516964285714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673=B1674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8.28</v>
      </c>
      <c r="D1962" s="0" t="n">
        <f aca="false">AVERAGE(C1962:C2297)</f>
        <v>18.551696428571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674=B1675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8.66</v>
      </c>
      <c r="D1963" s="0" t="n">
        <f aca="false">AVERAGE(C1963:C2298)</f>
        <v>18.552827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675=B1676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8.66</v>
      </c>
      <c r="D1964" s="0" t="n">
        <f aca="false">AVERAGE(C1964:C2299)</f>
        <v>18.5539583333333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676=B1677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8.28</v>
      </c>
      <c r="D1965" s="0" t="n">
        <f aca="false">AVERAGE(C1965:C2300)</f>
        <v>18.553958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677=B1678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8.66</v>
      </c>
      <c r="D1966" s="0" t="n">
        <f aca="false">AVERAGE(C1966:C2301)</f>
        <v>18.555089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678=B1679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8.66</v>
      </c>
      <c r="D1967" s="0" t="n">
        <f aca="false">AVERAGE(C1967:C2302)</f>
        <v>18.555089285714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679=B1680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9.04</v>
      </c>
      <c r="D1968" s="0" t="n">
        <f aca="false">AVERAGE(C1968:C2303)</f>
        <v>18.555089285714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680=B1681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9.04</v>
      </c>
      <c r="D1969" s="0" t="n">
        <f aca="false">AVERAGE(C1969:C2304)</f>
        <v>18.5539583333333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681=B1682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9.42</v>
      </c>
      <c r="D1970" s="0" t="n">
        <f aca="false">AVERAGE(C1970:C2305)</f>
        <v>18.5539583333333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682=B1683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9.42</v>
      </c>
      <c r="D1971" s="0" t="n">
        <f aca="false">AVERAGE(C1971:C2306)</f>
        <v>18.552827380952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683=B1684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9.81</v>
      </c>
      <c r="D1972" s="0" t="n">
        <f aca="false">AVERAGE(C1972:C2307)</f>
        <v>18.5516964285714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684=B1685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9.81</v>
      </c>
      <c r="D1973" s="0" t="n">
        <f aca="false">AVERAGE(C1973:C2308)</f>
        <v>18.550535714285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685=B1686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20.19</v>
      </c>
      <c r="D1974" s="0" t="n">
        <f aca="false">AVERAGE(C1974:C2309)</f>
        <v>18.54937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686=B1687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20.19</v>
      </c>
      <c r="D1975" s="0" t="n">
        <f aca="false">AVERAGE(C1975:C2310)</f>
        <v>18.5470833333333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687=B1688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9.81</v>
      </c>
      <c r="D1976" s="0" t="n">
        <f aca="false">AVERAGE(C1976:C2311)</f>
        <v>18.544791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688=B1689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9.81</v>
      </c>
      <c r="D1977" s="0" t="n">
        <f aca="false">AVERAGE(C1977:C2312)</f>
        <v>18.543630952381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689=B1690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9.81</v>
      </c>
      <c r="D1978" s="0" t="n">
        <f aca="false">AVERAGE(C1978:C2313)</f>
        <v>18.5424702380952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690=B1691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9.42</v>
      </c>
      <c r="D1979" s="0" t="n">
        <f aca="false">AVERAGE(C1979:C2314)</f>
        <v>18.541309523809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691=B1692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9.42</v>
      </c>
      <c r="D1980" s="0" t="n">
        <f aca="false">AVERAGE(C1980:C2315)</f>
        <v>18.5413095238095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692=B1693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9.04</v>
      </c>
      <c r="D1981" s="0" t="n">
        <f aca="false">AVERAGE(C1981:C2316)</f>
        <v>18.5401785714286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693=B1694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9.04</v>
      </c>
      <c r="D1982" s="0" t="n">
        <f aca="false">AVERAGE(C1982:C2317)</f>
        <v>18.5401785714286</v>
      </c>
      <c r="E1982" s="0" t="n">
        <f aca="false">IF(B1982=B1983," ",MAX(C1935:C1982))</f>
        <v>20.19</v>
      </c>
      <c r="F1982" s="0" t="n">
        <f aca="false">IF(B1982=B1983," ",AVERAGE(E1982:E2270))</f>
        <v>19.97</v>
      </c>
      <c r="G1982" s="0" t="n">
        <f aca="false">IF(B1694=B1695," ",AVERAGE(E1694:E1982))</f>
        <v>20.3514285714286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9.04</v>
      </c>
      <c r="D1983" s="0" t="n">
        <f aca="false">AVERAGE(C1983:C2318)</f>
        <v>18.5401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695=B1696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9.04</v>
      </c>
      <c r="D1984" s="0" t="n">
        <f aca="false">AVERAGE(C1984:C2319)</f>
        <v>18.539047619047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696=B1697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8.66</v>
      </c>
      <c r="D1985" s="0" t="n">
        <f aca="false">AVERAGE(C1985:C2320)</f>
        <v>18.5379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697=B1698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8.66</v>
      </c>
      <c r="D1986" s="0" t="n">
        <f aca="false">AVERAGE(C1986:C2321)</f>
        <v>18.536785714285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698=B1699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8.66</v>
      </c>
      <c r="D1987" s="0" t="n">
        <f aca="false">AVERAGE(C1987:C2322)</f>
        <v>18.5356547619048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699=B1700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8.28</v>
      </c>
      <c r="D1988" s="0" t="n">
        <f aca="false">AVERAGE(C1988:C2323)</f>
        <v>18.5345238095238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700=B1701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8.28</v>
      </c>
      <c r="D1989" s="0" t="n">
        <f aca="false">AVERAGE(C1989:C2324)</f>
        <v>18.5345238095238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701=B1702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8.28</v>
      </c>
      <c r="D1990" s="0" t="n">
        <f aca="false">AVERAGE(C1990:C2325)</f>
        <v>18.5333928571429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702=B1703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7.9</v>
      </c>
      <c r="D1991" s="0" t="n">
        <f aca="false">AVERAGE(C1991:C2326)</f>
        <v>18.532261904761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703=B1704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7.9</v>
      </c>
      <c r="D1992" s="0" t="n">
        <f aca="false">AVERAGE(C1992:C2327)</f>
        <v>18.5322619047619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704=B1705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7.9</v>
      </c>
      <c r="D1993" s="0" t="n">
        <f aca="false">AVERAGE(C1993:C2328)</f>
        <v>18.532261904761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705=B1706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7.52</v>
      </c>
      <c r="D1994" s="0" t="n">
        <f aca="false">AVERAGE(C1994:C2329)</f>
        <v>18.531130952381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706=B1707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7.52</v>
      </c>
      <c r="D1995" s="0" t="n">
        <f aca="false">AVERAGE(C1995:C2330)</f>
        <v>18.53113095238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707=B1708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7.52</v>
      </c>
      <c r="D1996" s="0" t="n">
        <f aca="false">AVERAGE(C1996:C2331)</f>
        <v>18.5311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708=B1709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7.14</v>
      </c>
      <c r="D1997" s="0" t="n">
        <f aca="false">AVERAGE(C1997:C2332)</f>
        <v>18.53113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709=B1710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7.14</v>
      </c>
      <c r="D1998" s="0" t="n">
        <f aca="false">AVERAGE(C1998:C2333)</f>
        <v>18.531130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710=B1711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7.14</v>
      </c>
      <c r="D1999" s="0" t="n">
        <f aca="false">AVERAGE(C1999:C2334)</f>
        <v>18.53113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711=B1712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6.76</v>
      </c>
      <c r="D2000" s="0" t="n">
        <f aca="false">AVERAGE(C2000:C2335)</f>
        <v>18.531130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1712=B1713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6.76</v>
      </c>
      <c r="D2001" s="0" t="n">
        <f aca="false">AVERAGE(C2001:C2336)</f>
        <v>18.5322619047619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1713=B1714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6.76</v>
      </c>
      <c r="D2002" s="0" t="n">
        <f aca="false">AVERAGE(C2002:C2337)</f>
        <v>18.5333928571429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1714=B1715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6.76</v>
      </c>
      <c r="D2003" s="0" t="n">
        <f aca="false">AVERAGE(C2003:C2338)</f>
        <v>18.5345238095238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1715=B1716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6.76</v>
      </c>
      <c r="D2004" s="0" t="n">
        <f aca="false">AVERAGE(C2004:C2339)</f>
        <v>18.5356547619048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1716=B1717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7.14</v>
      </c>
      <c r="D2005" s="0" t="n">
        <f aca="false">AVERAGE(C2005:C2340)</f>
        <v>18.536785714285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1717=B1718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7.52</v>
      </c>
      <c r="D2006" s="0" t="n">
        <f aca="false">AVERAGE(C2006:C2341)</f>
        <v>18.536785714285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1718=B1719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7.52</v>
      </c>
      <c r="D2007" s="0" t="n">
        <f aca="false">AVERAGE(C2007:C2342)</f>
        <v>18.536785714285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1719=B1720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7.9</v>
      </c>
      <c r="D2008" s="0" t="n">
        <f aca="false">AVERAGE(C2008:C2343)</f>
        <v>18.537916666666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1720=B1721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8.28</v>
      </c>
      <c r="D2009" s="0" t="n">
        <f aca="false">AVERAGE(C2009:C2344)</f>
        <v>18.539047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1721=B1722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8.66</v>
      </c>
      <c r="D2010" s="0" t="n">
        <f aca="false">AVERAGE(C2010:C2345)</f>
        <v>18.54017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1722=B1723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8.66</v>
      </c>
      <c r="D2011" s="0" t="n">
        <f aca="false">AVERAGE(C2011:C2346)</f>
        <v>18.54017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1723=B1724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9.04</v>
      </c>
      <c r="D2012" s="0" t="n">
        <f aca="false">AVERAGE(C2012:C2347)</f>
        <v>18.541309523809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1724=B1725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8.66</v>
      </c>
      <c r="D2013" s="0" t="n">
        <f aca="false">AVERAGE(C2013:C2348)</f>
        <v>18.540178571428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1725=B1726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9.04</v>
      </c>
      <c r="D2014" s="0" t="n">
        <f aca="false">AVERAGE(C2014:C2349)</f>
        <v>18.540178571428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1726=B1727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9.04</v>
      </c>
      <c r="D2015" s="0" t="n">
        <f aca="false">AVERAGE(C2015:C2350)</f>
        <v>18.540178571428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1727=B1728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9.04</v>
      </c>
      <c r="D2016" s="0" t="n">
        <f aca="false">AVERAGE(C2016:C2351)</f>
        <v>18.5401785714286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1728=B1729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9.42</v>
      </c>
      <c r="D2017" s="0" t="n">
        <f aca="false">AVERAGE(C2017:C2352)</f>
        <v>18.540178571428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1729=B1730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9.81</v>
      </c>
      <c r="D2018" s="0" t="n">
        <f aca="false">AVERAGE(C2018:C2353)</f>
        <v>18.5390476190476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1730=B1731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9.81</v>
      </c>
      <c r="D2019" s="0" t="n">
        <f aca="false">AVERAGE(C2019:C2354)</f>
        <v>18.537886904761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1731=B1732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20.19</v>
      </c>
      <c r="D2020" s="0" t="n">
        <f aca="false">AVERAGE(C2020:C2355)</f>
        <v>18.5367261904762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1732=B1733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20.19</v>
      </c>
      <c r="D2021" s="0" t="n">
        <f aca="false">AVERAGE(C2021:C2356)</f>
        <v>18.534434523809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1733=B1734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20.19</v>
      </c>
      <c r="D2022" s="0" t="n">
        <f aca="false">AVERAGE(C2022:C2357)</f>
        <v>18.5333035714286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1734=B1735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20.19</v>
      </c>
      <c r="D2023" s="0" t="n">
        <f aca="false">AVERAGE(C2023:C2358)</f>
        <v>18.532172619047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1735=B1736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20.19</v>
      </c>
      <c r="D2024" s="0" t="n">
        <f aca="false">AVERAGE(C2024:C2359)</f>
        <v>18.5310416666667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1736=B1737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20.19</v>
      </c>
      <c r="D2025" s="0" t="n">
        <f aca="false">AVERAGE(C2025:C2360)</f>
        <v>18.529910714285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1737=B1738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20.19</v>
      </c>
      <c r="D2026" s="0" t="n">
        <f aca="false">AVERAGE(C2026:C2361)</f>
        <v>18.528779761904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1738=B1739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9.81</v>
      </c>
      <c r="D2027" s="0" t="n">
        <f aca="false">AVERAGE(C2027:C2362)</f>
        <v>18.527648809523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1739=B1740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9.81</v>
      </c>
      <c r="D2028" s="0" t="n">
        <f aca="false">AVERAGE(C2028:C2363)</f>
        <v>18.526488095238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1740=B1741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9.42</v>
      </c>
      <c r="D2029" s="0" t="n">
        <f aca="false">AVERAGE(C2029:C2364)</f>
        <v>18.5253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1741=B1742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9.42</v>
      </c>
      <c r="D2030" s="0" t="n">
        <f aca="false">AVERAGE(C2030:C2365)</f>
        <v>18.5253273809524</v>
      </c>
      <c r="E2030" s="0" t="n">
        <f aca="false">IF(B2030=B2031," ",MAX(C1983:C2030))</f>
        <v>20.19</v>
      </c>
      <c r="F2030" s="0" t="n">
        <f aca="false">IF(B2030=B2031," ",AVERAGE(E2030:E2318))</f>
        <v>19.86</v>
      </c>
      <c r="G2030" s="0" t="n">
        <f aca="false">IF(B1742=B1743," ",AVERAGE(E1742:E2030))</f>
        <v>20.3514285714286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9.42</v>
      </c>
      <c r="D2031" s="0" t="n">
        <f aca="false">AVERAGE(C2031:C2366)</f>
        <v>18.52419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1743=B1744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9.04</v>
      </c>
      <c r="D2032" s="0" t="n">
        <f aca="false">AVERAGE(C2032:C2367)</f>
        <v>18.5230654761905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1744=B1745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9.04</v>
      </c>
      <c r="D2033" s="0" t="n">
        <f aca="false">AVERAGE(C2033:C2368)</f>
        <v>18.5230654761905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1745=B1746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9.04</v>
      </c>
      <c r="D2034" s="0" t="n">
        <f aca="false">AVERAGE(C2034:C2369)</f>
        <v>18.521934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1746=B1747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9.04</v>
      </c>
      <c r="D2035" s="0" t="n">
        <f aca="false">AVERAGE(C2035:C2370)</f>
        <v>18.520803571428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1747=B1748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8.66</v>
      </c>
      <c r="D2036" s="0" t="n">
        <f aca="false">AVERAGE(C2036:C2371)</f>
        <v>18.5185416666667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1748=B1749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8.66</v>
      </c>
      <c r="D2037" s="0" t="n">
        <f aca="false">AVERAGE(C2037:C2372)</f>
        <v>18.517410714285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1749=B1750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8.66</v>
      </c>
      <c r="D2038" s="0" t="n">
        <f aca="false">AVERAGE(C2038:C2373)</f>
        <v>18.5162797619048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1750=B1751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8.66</v>
      </c>
      <c r="D2039" s="0" t="n">
        <f aca="false">AVERAGE(C2039:C2374)</f>
        <v>18.5151488095238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1751=B1752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8.28</v>
      </c>
      <c r="D2040" s="0" t="n">
        <f aca="false">AVERAGE(C2040:C2375)</f>
        <v>18.514017857142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1752=B1753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8.28</v>
      </c>
      <c r="D2041" s="0" t="n">
        <f aca="false">AVERAGE(C2041:C2376)</f>
        <v>18.512886904761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1753=B1754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8.28</v>
      </c>
      <c r="D2042" s="0" t="n">
        <f aca="false">AVERAGE(C2042:C2377)</f>
        <v>18.511755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1754=B1755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8.28</v>
      </c>
      <c r="D2043" s="0" t="n">
        <f aca="false">AVERAGE(C2043:C2378)</f>
        <v>18.510625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1755=B1756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7.9</v>
      </c>
      <c r="D2044" s="0" t="n">
        <f aca="false">AVERAGE(C2044:C2379)</f>
        <v>18.50836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1756=B1757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7.9</v>
      </c>
      <c r="D2045" s="0" t="n">
        <f aca="false">AVERAGE(C2045:C2380)</f>
        <v>18.507232142857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1757=B1758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7.9</v>
      </c>
      <c r="D2046" s="0" t="n">
        <f aca="false">AVERAGE(C2046:C2381)</f>
        <v>18.506101190476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1758=B1759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7.52</v>
      </c>
      <c r="D2047" s="0" t="n">
        <f aca="false">AVERAGE(C2047:C2382)</f>
        <v>18.5049702380952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1759=B1760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7.52</v>
      </c>
      <c r="D2048" s="0" t="n">
        <f aca="false">AVERAGE(C2048:C2383)</f>
        <v>18.504970238095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1760=B1761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7.52</v>
      </c>
      <c r="D2049" s="0" t="n">
        <f aca="false">AVERAGE(C2049:C2384)</f>
        <v>18.503839285714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1761=B1762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7.52</v>
      </c>
      <c r="D2050" s="0" t="n">
        <f aca="false">AVERAGE(C2050:C2385)</f>
        <v>18.502708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1762=B1763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7.52</v>
      </c>
      <c r="D2051" s="0" t="n">
        <f aca="false">AVERAGE(C2051:C2386)</f>
        <v>18.5015773809524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1763=B1764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7.52</v>
      </c>
      <c r="D2052" s="0" t="n">
        <f aca="false">AVERAGE(C2052:C2387)</f>
        <v>18.5004464285714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1764=B1765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7.52</v>
      </c>
      <c r="D2053" s="0" t="n">
        <f aca="false">AVERAGE(C2053:C2388)</f>
        <v>18.499315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1765=B1766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7.9</v>
      </c>
      <c r="D2054" s="0" t="n">
        <f aca="false">AVERAGE(C2054:C2389)</f>
        <v>18.499315476190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1766=B1767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8.28</v>
      </c>
      <c r="D2055" s="0" t="n">
        <f aca="false">AVERAGE(C2055:C2390)</f>
        <v>18.498184523809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1767=B1768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8.66</v>
      </c>
      <c r="D2056" s="0" t="n">
        <f aca="false">AVERAGE(C2056:C2391)</f>
        <v>18.498184523809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1768=B1769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9.04</v>
      </c>
      <c r="D2057" s="0" t="n">
        <f aca="false">AVERAGE(C2057:C2392)</f>
        <v>18.4981845238095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1769=B1770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9.42</v>
      </c>
      <c r="D2058" s="0" t="n">
        <f aca="false">AVERAGE(C2058:C2393)</f>
        <v>18.498184523809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1770=B1771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9.42</v>
      </c>
      <c r="D2059" s="0" t="n">
        <f aca="false">AVERAGE(C2059:C2394)</f>
        <v>18.497053571428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1771=B1772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9.42</v>
      </c>
      <c r="D2060" s="0" t="n">
        <f aca="false">AVERAGE(C2060:C2395)</f>
        <v>18.495922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1772=B1773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9.04</v>
      </c>
      <c r="D2061" s="0" t="n">
        <f aca="false">AVERAGE(C2061:C2396)</f>
        <v>18.4947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1773=B1774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9.42</v>
      </c>
      <c r="D2062" s="0" t="n">
        <f aca="false">AVERAGE(C2062:C2397)</f>
        <v>18.494791666666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1774=B1775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9.42</v>
      </c>
      <c r="D2063" s="0" t="n">
        <f aca="false">AVERAGE(C2063:C2398)</f>
        <v>18.4936607142857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1775=B1776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9.42</v>
      </c>
      <c r="D2064" s="0" t="n">
        <f aca="false">AVERAGE(C2064:C2399)</f>
        <v>18.4925297619048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1776=B1777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9.81</v>
      </c>
      <c r="D2065" s="0" t="n">
        <f aca="false">AVERAGE(C2065:C2400)</f>
        <v>18.4913988095238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1777=B1778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9.81</v>
      </c>
      <c r="D2066" s="0" t="n">
        <f aca="false">AVERAGE(C2066:C2401)</f>
        <v>18.490238095238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1778=B1779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20.19</v>
      </c>
      <c r="D2067" s="0" t="n">
        <f aca="false">AVERAGE(C2067:C2402)</f>
        <v>18.4890773809524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1779=B1780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20.19</v>
      </c>
      <c r="D2068" s="0" t="n">
        <f aca="false">AVERAGE(C2068:C2403)</f>
        <v>18.487946428571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1780=B1781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20.57</v>
      </c>
      <c r="D2069" s="0" t="n">
        <f aca="false">AVERAGE(C2069:C2404)</f>
        <v>18.486815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1781=B1782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20.57</v>
      </c>
      <c r="D2070" s="0" t="n">
        <f aca="false">AVERAGE(C2070:C2405)</f>
        <v>18.485684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1782=B1783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20.57</v>
      </c>
      <c r="D2071" s="0" t="n">
        <f aca="false">AVERAGE(C2071:C2406)</f>
        <v>18.4845535714286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1783=B1784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20.57</v>
      </c>
      <c r="D2072" s="0" t="n">
        <f aca="false">AVERAGE(C2072:C2407)</f>
        <v>18.483422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1784=B1785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20.57</v>
      </c>
      <c r="D2073" s="0" t="n">
        <f aca="false">AVERAGE(C2073:C2408)</f>
        <v>18.482291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1785=B1786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20.19</v>
      </c>
      <c r="D2074" s="0" t="n">
        <f aca="false">AVERAGE(C2074:C2409)</f>
        <v>18.481160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1786=B1787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20.19</v>
      </c>
      <c r="D2075" s="0" t="n">
        <f aca="false">AVERAGE(C2075:C2410)</f>
        <v>18.481160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1787=B1788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20.19</v>
      </c>
      <c r="D2076" s="0" t="n">
        <f aca="false">AVERAGE(C2076:C2411)</f>
        <v>18.480029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1788=B1789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9.81</v>
      </c>
      <c r="D2077" s="0" t="n">
        <f aca="false">AVERAGE(C2077:C2412)</f>
        <v>18.478898809523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1789=B1790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9.81</v>
      </c>
      <c r="D2078" s="0" t="n">
        <f aca="false">AVERAGE(C2078:C2413)</f>
        <v>18.4777380952381</v>
      </c>
      <c r="E2078" s="0" t="n">
        <f aca="false">IF(B2078=B2079," ",MAX(C2031:C2078))</f>
        <v>20.57</v>
      </c>
      <c r="F2078" s="0" t="n">
        <f aca="false">IF(B2078=B2079," ",AVERAGE(E2078:E2366))</f>
        <v>19.8057142857143</v>
      </c>
      <c r="G2078" s="0" t="n">
        <f aca="false">IF(B1790=B1791," ",AVERAGE(E1790:E2078))</f>
        <v>20.3514285714286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9.42</v>
      </c>
      <c r="D2079" s="0" t="n">
        <f aca="false">AVERAGE(C2079:C2414)</f>
        <v>18.476577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1791=B1792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9.42</v>
      </c>
      <c r="D2080" s="0" t="n">
        <f aca="false">AVERAGE(C2080:C2415)</f>
        <v>18.475446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1792=B1793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9.04</v>
      </c>
      <c r="D2081" s="0" t="n">
        <f aca="false">AVERAGE(C2081:C2416)</f>
        <v>18.474315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1793=B1794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9.04</v>
      </c>
      <c r="D2082" s="0" t="n">
        <f aca="false">AVERAGE(C2082:C2417)</f>
        <v>18.474315476190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1794=B1795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9.04</v>
      </c>
      <c r="D2083" s="0" t="n">
        <f aca="false">AVERAGE(C2083:C2418)</f>
        <v>18.474315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1795=B1796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9.04</v>
      </c>
      <c r="D2084" s="0" t="n">
        <f aca="false">AVERAGE(C2084:C2419)</f>
        <v>18.473184523809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1796=B1797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9.04</v>
      </c>
      <c r="D2085" s="0" t="n">
        <f aca="false">AVERAGE(C2085:C2420)</f>
        <v>18.4720535714286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1797=B1798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8.66</v>
      </c>
      <c r="D2086" s="0" t="n">
        <f aca="false">AVERAGE(C2086:C2421)</f>
        <v>18.470922619047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1798=B1799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8.66</v>
      </c>
      <c r="D2087" s="0" t="n">
        <f aca="false">AVERAGE(C2087:C2422)</f>
        <v>18.469791666666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1799=B1800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8.66</v>
      </c>
      <c r="D2088" s="0" t="n">
        <f aca="false">AVERAGE(C2088:C2423)</f>
        <v>18.46866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1800=B1801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8.28</v>
      </c>
      <c r="D2089" s="0" t="n">
        <f aca="false">AVERAGE(C2089:C2424)</f>
        <v>18.467529761904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1801=B1802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8.28</v>
      </c>
      <c r="D2090" s="0" t="n">
        <f aca="false">AVERAGE(C2090:C2425)</f>
        <v>18.467529761904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1802=B1803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8.28</v>
      </c>
      <c r="D2091" s="0" t="n">
        <f aca="false">AVERAGE(C2091:C2426)</f>
        <v>18.466398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1803=B1804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7.9</v>
      </c>
      <c r="D2092" s="0" t="n">
        <f aca="false">AVERAGE(C2092:C2427)</f>
        <v>18.465267857142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1804=B1805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7.9</v>
      </c>
      <c r="D2093" s="0" t="n">
        <f aca="false">AVERAGE(C2093:C2428)</f>
        <v>18.465267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1805=B1806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7.9</v>
      </c>
      <c r="D2094" s="0" t="n">
        <f aca="false">AVERAGE(C2094:C2429)</f>
        <v>18.4641369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1806=B1807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7.52</v>
      </c>
      <c r="D2095" s="0" t="n">
        <f aca="false">AVERAGE(C2095:C2430)</f>
        <v>18.463005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1807=B1808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7.52</v>
      </c>
      <c r="D2096" s="0" t="n">
        <f aca="false">AVERAGE(C2096:C2431)</f>
        <v>18.463005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1808=B1809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7.52</v>
      </c>
      <c r="D2097" s="0" t="n">
        <f aca="false">AVERAGE(C2097:C2432)</f>
        <v>18.463005952381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1809=B1810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7.52</v>
      </c>
      <c r="D2098" s="0" t="n">
        <f aca="false">AVERAGE(C2098:C2433)</f>
        <v>18.4630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1810=B1811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7.52</v>
      </c>
      <c r="D2099" s="0" t="n">
        <f aca="false">AVERAGE(C2099:C2434)</f>
        <v>18.46300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1811=B1812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7.52</v>
      </c>
      <c r="D2100" s="0" t="n">
        <f aca="false">AVERAGE(C2100:C2435)</f>
        <v>18.463005952381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1812=B1813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7.52</v>
      </c>
      <c r="D2101" s="0" t="n">
        <f aca="false">AVERAGE(C2101:C2436)</f>
        <v>18.463005952381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1813=B1814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7.9</v>
      </c>
      <c r="D2102" s="0" t="n">
        <f aca="false">AVERAGE(C2102:C2437)</f>
        <v>18.4630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1814=B1815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8.28</v>
      </c>
      <c r="D2103" s="0" t="n">
        <f aca="false">AVERAGE(C2103:C2438)</f>
        <v>18.463005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1815=B1816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8.66</v>
      </c>
      <c r="D2104" s="0" t="n">
        <f aca="false">AVERAGE(C2104:C2439)</f>
        <v>18.463005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1816=B1817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9.04</v>
      </c>
      <c r="D2105" s="0" t="n">
        <f aca="false">AVERAGE(C2105:C2440)</f>
        <v>18.463005952381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1817=B1818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9.04</v>
      </c>
      <c r="D2106" s="0" t="n">
        <f aca="false">AVERAGE(C2106:C2441)</f>
        <v>18.463005952381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1818=B1819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9.42</v>
      </c>
      <c r="D2107" s="0" t="n">
        <f aca="false">AVERAGE(C2107:C2442)</f>
        <v>18.463005952381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1819=B1820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9.42</v>
      </c>
      <c r="D2108" s="0" t="n">
        <f aca="false">AVERAGE(C2108:C2443)</f>
        <v>18.463005952381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1820=B1821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9.04</v>
      </c>
      <c r="D2109" s="0" t="n">
        <f aca="false">AVERAGE(C2109:C2444)</f>
        <v>18.46187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1821=B1822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9.04</v>
      </c>
      <c r="D2110" s="0" t="n">
        <f aca="false">AVERAGE(C2110:C2445)</f>
        <v>18.46187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1822=B1823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9.42</v>
      </c>
      <c r="D2111" s="0" t="n">
        <f aca="false">AVERAGE(C2111:C2446)</f>
        <v>18.46187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1823=B1824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9.42</v>
      </c>
      <c r="D2112" s="0" t="n">
        <f aca="false">AVERAGE(C2112:C2447)</f>
        <v>18.46187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1824=B1825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9.42</v>
      </c>
      <c r="D2113" s="0" t="n">
        <f aca="false">AVERAGE(C2113:C2448)</f>
        <v>18.461875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1825=B1826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9.81</v>
      </c>
      <c r="D2114" s="0" t="n">
        <f aca="false">AVERAGE(C2114:C2449)</f>
        <v>18.46187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1826=B1827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9.81</v>
      </c>
      <c r="D2115" s="0" t="n">
        <f aca="false">AVERAGE(C2115:C2450)</f>
        <v>18.46187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1827=B1828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20.19</v>
      </c>
      <c r="D2116" s="0" t="n">
        <f aca="false">AVERAGE(C2116:C2451)</f>
        <v>18.46187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1828=B1829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20.19</v>
      </c>
      <c r="D2117" s="0" t="n">
        <f aca="false">AVERAGE(C2117:C2452)</f>
        <v>18.46187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1829=B1830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20.19</v>
      </c>
      <c r="D2118" s="0" t="n">
        <f aca="false">AVERAGE(C2118:C2453)</f>
        <v>18.46187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1830=B1831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20.19</v>
      </c>
      <c r="D2119" s="0" t="n">
        <f aca="false">AVERAGE(C2119:C2454)</f>
        <v>18.46187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1831=B1832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20.19</v>
      </c>
      <c r="D2120" s="0" t="n">
        <f aca="false">AVERAGE(C2120:C2455)</f>
        <v>18.46300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1832=B1833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20.19</v>
      </c>
      <c r="D2121" s="0" t="n">
        <f aca="false">AVERAGE(C2121:C2456)</f>
        <v>18.46413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1833=B1834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20.19</v>
      </c>
      <c r="D2122" s="0" t="n">
        <f aca="false">AVERAGE(C2122:C2457)</f>
        <v>18.4641369047619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1834=B1835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9.81</v>
      </c>
      <c r="D2123" s="0" t="n">
        <f aca="false">AVERAGE(C2123:C2458)</f>
        <v>18.4641369047619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1835=B1836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9.42</v>
      </c>
      <c r="D2124" s="0" t="n">
        <f aca="false">AVERAGE(C2124:C2459)</f>
        <v>18.465267857142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1836=B1837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9.42</v>
      </c>
      <c r="D2125" s="0" t="n">
        <f aca="false">AVERAGE(C2125:C2460)</f>
        <v>18.467559523809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1837=B1838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9.42</v>
      </c>
      <c r="D2126" s="0" t="n">
        <f aca="false">AVERAGE(C2126:C2461)</f>
        <v>18.4687202380952</v>
      </c>
      <c r="E2126" s="0" t="n">
        <f aca="false">IF(B2126=B2127," ",MAX(C2079:C2126))</f>
        <v>20.19</v>
      </c>
      <c r="F2126" s="0" t="n">
        <f aca="false">IF(B2126=B2127," ",AVERAGE(E2126:E2414))</f>
        <v>19.7514285714286</v>
      </c>
      <c r="G2126" s="0" t="n">
        <f aca="false">IF(B1838=B1839," ",AVERAGE(E1838:E2126))</f>
        <v>20.2971428571429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9.04</v>
      </c>
      <c r="D2127" s="0" t="n">
        <f aca="false">AVERAGE(C2127:C2462)</f>
        <v>18.469880952381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1839=B1840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9.04</v>
      </c>
      <c r="D2128" s="0" t="n">
        <f aca="false">AVERAGE(C2128:C2463)</f>
        <v>18.471011904761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1840=B1841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8.66</v>
      </c>
      <c r="D2129" s="0" t="n">
        <f aca="false">AVERAGE(C2129:C2464)</f>
        <v>18.472142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1841=B1842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8.66</v>
      </c>
      <c r="D2130" s="0" t="n">
        <f aca="false">AVERAGE(C2130:C2465)</f>
        <v>18.4732738095238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1842=B1843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8.66</v>
      </c>
      <c r="D2131" s="0" t="n">
        <f aca="false">AVERAGE(C2131:C2466)</f>
        <v>18.474404761904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1843=B1844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8.66</v>
      </c>
      <c r="D2132" s="0" t="n">
        <f aca="false">AVERAGE(C2132:C2467)</f>
        <v>18.4755357142857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1844=B1845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8.28</v>
      </c>
      <c r="D2133" s="0" t="n">
        <f aca="false">AVERAGE(C2133:C2468)</f>
        <v>18.476666666666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1845=B1846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8.28</v>
      </c>
      <c r="D2134" s="0" t="n">
        <f aca="false">AVERAGE(C2134:C2469)</f>
        <v>18.477797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1846=B1847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8.28</v>
      </c>
      <c r="D2135" s="0" t="n">
        <f aca="false">AVERAGE(C2135:C2470)</f>
        <v>18.478928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1847=B1848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7.9</v>
      </c>
      <c r="D2136" s="0" t="n">
        <f aca="false">AVERAGE(C2136:C2471)</f>
        <v>18.48005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1848=B1849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7.9</v>
      </c>
      <c r="D2137" s="0" t="n">
        <f aca="false">AVERAGE(C2137:C2472)</f>
        <v>18.481190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1849=B1850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7.9</v>
      </c>
      <c r="D2138" s="0" t="n">
        <f aca="false">AVERAGE(C2138:C2473)</f>
        <v>18.482321428571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1850=B1851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7.52</v>
      </c>
      <c r="D2139" s="0" t="n">
        <f aca="false">AVERAGE(C2139:C2474)</f>
        <v>18.483452380952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1851=B1852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7.52</v>
      </c>
      <c r="D2140" s="0" t="n">
        <f aca="false">AVERAGE(C2140:C2475)</f>
        <v>18.484583333333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1852=B1853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7.52</v>
      </c>
      <c r="D2141" s="0" t="n">
        <f aca="false">AVERAGE(C2141:C2476)</f>
        <v>18.4857142857143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1853=B1854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7.52</v>
      </c>
      <c r="D2142" s="0" t="n">
        <f aca="false">AVERAGE(C2142:C2477)</f>
        <v>18.4868452380952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1854=B1855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7.14</v>
      </c>
      <c r="D2143" s="0" t="n">
        <f aca="false">AVERAGE(C2143:C2478)</f>
        <v>18.4868452380952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1855=B1856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7.14</v>
      </c>
      <c r="D2144" s="0" t="n">
        <f aca="false">AVERAGE(C2144:C2479)</f>
        <v>18.487976190476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1856=B1857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7.14</v>
      </c>
      <c r="D2145" s="0" t="n">
        <f aca="false">AVERAGE(C2145:C2480)</f>
        <v>18.489107142857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1857=B1858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7.14</v>
      </c>
      <c r="D2146" s="0" t="n">
        <f aca="false">AVERAGE(C2146:C2481)</f>
        <v>18.490238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1858=B1859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7.14</v>
      </c>
      <c r="D2147" s="0" t="n">
        <f aca="false">AVERAGE(C2147:C2482)</f>
        <v>18.4902380952381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1859=B1860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7.14</v>
      </c>
      <c r="D2148" s="0" t="n">
        <f aca="false">AVERAGE(C2148:C2483)</f>
        <v>18.490238095238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1860=B1861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7.14</v>
      </c>
      <c r="D2149" s="0" t="n">
        <f aca="false">AVERAGE(C2149:C2484)</f>
        <v>18.49023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1861=B1862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7.52</v>
      </c>
      <c r="D2150" s="0" t="n">
        <f aca="false">AVERAGE(C2150:C2485)</f>
        <v>18.491369047619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1862=B1863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7.9</v>
      </c>
      <c r="D2151" s="0" t="n">
        <f aca="false">AVERAGE(C2151:C2486)</f>
        <v>18.49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1863=B1864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8.28</v>
      </c>
      <c r="D2152" s="0" t="n">
        <f aca="false">AVERAGE(C2152:C2487)</f>
        <v>18.493630952381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1864=B1865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8.66</v>
      </c>
      <c r="D2153" s="0" t="n">
        <f aca="false">AVERAGE(C2153:C2488)</f>
        <v>18.494761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1865=B1866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8.66</v>
      </c>
      <c r="D2154" s="0" t="n">
        <f aca="false">AVERAGE(C2154:C2489)</f>
        <v>18.495892857142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1866=B1867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9.04</v>
      </c>
      <c r="D2155" s="0" t="n">
        <f aca="false">AVERAGE(C2155:C2490)</f>
        <v>18.497023809523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1867=B1868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9.04</v>
      </c>
      <c r="D2156" s="0" t="n">
        <f aca="false">AVERAGE(C2156:C2491)</f>
        <v>18.4970238095238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1868=B1869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8.66</v>
      </c>
      <c r="D2157" s="0" t="n">
        <f aca="false">AVERAGE(C2157:C2492)</f>
        <v>18.497023809523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1869=B1870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8.66</v>
      </c>
      <c r="D2158" s="0" t="n">
        <f aca="false">AVERAGE(C2158:C2493)</f>
        <v>18.4981547619048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1870=B1871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9.04</v>
      </c>
      <c r="D2159" s="0" t="n">
        <f aca="false">AVERAGE(C2159:C2494)</f>
        <v>18.4992857142857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1871=B1872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9.04</v>
      </c>
      <c r="D2160" s="0" t="n">
        <f aca="false">AVERAGE(C2160:C2495)</f>
        <v>18.4992857142857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1872=B1873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9.04</v>
      </c>
      <c r="D2161" s="0" t="n">
        <f aca="false">AVERAGE(C2161:C2496)</f>
        <v>18.4992857142857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1873=B1874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9.42</v>
      </c>
      <c r="D2162" s="0" t="n">
        <f aca="false">AVERAGE(C2162:C2497)</f>
        <v>18.5004166666667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1874=B1875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9.42</v>
      </c>
      <c r="D2163" s="0" t="n">
        <f aca="false">AVERAGE(C2163:C2498)</f>
        <v>18.5004166666667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1875=B1876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9.42</v>
      </c>
      <c r="D2164" s="0" t="n">
        <f aca="false">AVERAGE(C2164:C2499)</f>
        <v>18.5015773809524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1876=B1877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9.81</v>
      </c>
      <c r="D2165" s="0" t="n">
        <f aca="false">AVERAGE(C2165:C2500)</f>
        <v>18.5027380952381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1877=B1878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9.81</v>
      </c>
      <c r="D2166" s="0" t="n">
        <f aca="false">AVERAGE(C2166:C2501)</f>
        <v>18.5038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1878=B1879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9.81</v>
      </c>
      <c r="D2167" s="0" t="n">
        <f aca="false">AVERAGE(C2167:C2502)</f>
        <v>18.50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1879=B1880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9.81</v>
      </c>
      <c r="D2168" s="0" t="n">
        <f aca="false">AVERAGE(C2168:C2503)</f>
        <v>18.50613095238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1880=B1881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9.81</v>
      </c>
      <c r="D2169" s="0" t="n">
        <f aca="false">AVERAGE(C2169:C2504)</f>
        <v>18.507261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1881=B1882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9.42</v>
      </c>
      <c r="D2170" s="0" t="n">
        <f aca="false">AVERAGE(C2170:C2505)</f>
        <v>18.508392857142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1882=B1883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9.42</v>
      </c>
      <c r="D2171" s="0" t="n">
        <f aca="false">AVERAGE(C2171:C2506)</f>
        <v>18.510684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1883=B1884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9.42</v>
      </c>
      <c r="D2172" s="0" t="n">
        <f aca="false">AVERAGE(C2172:C2507)</f>
        <v>18.5129761904762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1884=B1885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9.04</v>
      </c>
      <c r="D2173" s="0" t="n">
        <f aca="false">AVERAGE(C2173:C2508)</f>
        <v>18.5141369047619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1885=B1886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9.04</v>
      </c>
      <c r="D2174" s="0" t="n">
        <f aca="false">AVERAGE(C2174:C2509)</f>
        <v>18.5164285714286</v>
      </c>
      <c r="E2174" s="0" t="n">
        <f aca="false">IF(B2174=B2175," ",MAX(C2127:C2174))</f>
        <v>19.81</v>
      </c>
      <c r="F2174" s="0" t="n">
        <f aca="false">IF(B2174=B2175," ",AVERAGE(E2174:E2462))</f>
        <v>19.8057142857143</v>
      </c>
      <c r="G2174" s="0" t="n">
        <f aca="false">IF(B1886=B1887," ",AVERAGE(E1886:E2174))</f>
        <v>20.1342857142857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8.66</v>
      </c>
      <c r="D2175" s="0" t="n">
        <f aca="false">AVERAGE(C2175:C2510)</f>
        <v>18.517559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1887=B1888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8.66</v>
      </c>
      <c r="D2176" s="0" t="n">
        <f aca="false">AVERAGE(C2176:C2511)</f>
        <v>18.519821428571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1888=B1889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8.28</v>
      </c>
      <c r="D2177" s="0" t="n">
        <f aca="false">AVERAGE(C2177:C2512)</f>
        <v>18.520952380952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1889=B1890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8.28</v>
      </c>
      <c r="D2178" s="0" t="n">
        <f aca="false">AVERAGE(C2178:C2513)</f>
        <v>18.5232142857143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1890=B1891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8.28</v>
      </c>
      <c r="D2179" s="0" t="n">
        <f aca="false">AVERAGE(C2179:C2514)</f>
        <v>18.5254761904762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1891=B1892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7.9</v>
      </c>
      <c r="D2180" s="0" t="n">
        <f aca="false">AVERAGE(C2180:C2515)</f>
        <v>18.5277380952381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1892=B1893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7.9</v>
      </c>
      <c r="D2181" s="0" t="n">
        <f aca="false">AVERAGE(C2181:C2516)</f>
        <v>18.53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1893=B1894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7.9</v>
      </c>
      <c r="D2182" s="0" t="n">
        <f aca="false">AVERAGE(C2182:C2517)</f>
        <v>18.532261904761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1894=B1895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7.9</v>
      </c>
      <c r="D2183" s="0" t="n">
        <f aca="false">AVERAGE(C2183:C2518)</f>
        <v>18.534523809523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1895=B1896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7.52</v>
      </c>
      <c r="D2184" s="0" t="n">
        <f aca="false">AVERAGE(C2184:C2519)</f>
        <v>18.536785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1896=B1897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7.52</v>
      </c>
      <c r="D2185" s="0" t="n">
        <f aca="false">AVERAGE(C2185:C2520)</f>
        <v>18.5390476190476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1897=B1898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7.52</v>
      </c>
      <c r="D2186" s="0" t="n">
        <f aca="false">AVERAGE(C2186:C2521)</f>
        <v>18.541309523809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1898=B1899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7.52</v>
      </c>
      <c r="D2187" s="0" t="n">
        <f aca="false">AVERAGE(C2187:C2522)</f>
        <v>18.5435714285714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1899=B1900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7.14</v>
      </c>
      <c r="D2188" s="0" t="n">
        <f aca="false">AVERAGE(C2188:C2523)</f>
        <v>18.545833333333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1900=B1901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7.14</v>
      </c>
      <c r="D2189" s="0" t="n">
        <f aca="false">AVERAGE(C2189:C2524)</f>
        <v>18.5480952380952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1901=B1902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7.14</v>
      </c>
      <c r="D2190" s="0" t="n">
        <f aca="false">AVERAGE(C2190:C2525)</f>
        <v>18.5503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1902=B1903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7.14</v>
      </c>
      <c r="D2191" s="0" t="n">
        <f aca="false">AVERAGE(C2191:C2526)</f>
        <v>18.552619047619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1903=B1904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7.14</v>
      </c>
      <c r="D2192" s="0" t="n">
        <f aca="false">AVERAGE(C2192:C2527)</f>
        <v>18.55488095238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1904=B1905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6.76</v>
      </c>
      <c r="D2193" s="0" t="n">
        <f aca="false">AVERAGE(C2193:C2528)</f>
        <v>18.556011904761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1905=B1906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6.76</v>
      </c>
      <c r="D2194" s="0" t="n">
        <f aca="false">AVERAGE(C2194:C2529)</f>
        <v>18.5582738095238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1906=B1907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6.76</v>
      </c>
      <c r="D2195" s="0" t="n">
        <f aca="false">AVERAGE(C2195:C2530)</f>
        <v>18.5605357142857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1907=B1908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6.76</v>
      </c>
      <c r="D2196" s="0" t="n">
        <f aca="false">AVERAGE(C2196:C2531)</f>
        <v>18.562797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1908=B1909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6.76</v>
      </c>
      <c r="D2197" s="0" t="n">
        <f aca="false">AVERAGE(C2197:C2532)</f>
        <v>18.565059523809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1909=B1910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7.14</v>
      </c>
      <c r="D2198" s="0" t="n">
        <f aca="false">AVERAGE(C2198:C2533)</f>
        <v>18.568452380952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1910=B1911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7.52</v>
      </c>
      <c r="D2199" s="0" t="n">
        <f aca="false">AVERAGE(C2199:C2534)</f>
        <v>18.57071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1911=B1912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7.9</v>
      </c>
      <c r="D2200" s="0" t="n">
        <f aca="false">AVERAGE(C2200:C2535)</f>
        <v>18.574107142857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1912=B1913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8.28</v>
      </c>
      <c r="D2201" s="0" t="n">
        <f aca="false">AVERAGE(C2201:C2536)</f>
        <v>18.57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1913=B1914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8.66</v>
      </c>
      <c r="D2202" s="0" t="n">
        <f aca="false">AVERAGE(C2202:C2537)</f>
        <v>18.579761904761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1914=B1915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8.66</v>
      </c>
      <c r="D2203" s="0" t="n">
        <f aca="false">AVERAGE(C2203:C2538)</f>
        <v>18.5820238095238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1915=B1916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8.66</v>
      </c>
      <c r="D2204" s="0" t="n">
        <f aca="false">AVERAGE(C2204:C2539)</f>
        <v>18.584285714285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1916=B1917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8.28</v>
      </c>
      <c r="D2205" s="0" t="n">
        <f aca="false">AVERAGE(C2205:C2540)</f>
        <v>18.5865476190476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1917=B1918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8.66</v>
      </c>
      <c r="D2206" s="0" t="n">
        <f aca="false">AVERAGE(C2206:C2541)</f>
        <v>18.588809523809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1918=B1919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8.66</v>
      </c>
      <c r="D2207" s="0" t="n">
        <f aca="false">AVERAGE(C2207:C2542)</f>
        <v>18.589940476190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1919=B1920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8.66</v>
      </c>
      <c r="D2208" s="0" t="n">
        <f aca="false">AVERAGE(C2208:C2543)</f>
        <v>18.5910714285714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1920=B1921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9.04</v>
      </c>
      <c r="D2209" s="0" t="n">
        <f aca="false">AVERAGE(C2209:C2544)</f>
        <v>18.5933333333333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1921=B1922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9.04</v>
      </c>
      <c r="D2210" s="0" t="n">
        <f aca="false">AVERAGE(C2210:C2545)</f>
        <v>18.5944642857143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1922=B1923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9.04</v>
      </c>
      <c r="D2211" s="0" t="n">
        <f aca="false">AVERAGE(C2211:C2546)</f>
        <v>18.5955952380952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1923=B1924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9.42</v>
      </c>
      <c r="D2212" s="0" t="n">
        <f aca="false">AVERAGE(C2212:C2547)</f>
        <v>18.5967261904762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1924=B1925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9.42</v>
      </c>
      <c r="D2213" s="0" t="n">
        <f aca="false">AVERAGE(C2213:C2548)</f>
        <v>18.5978869047619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1925=B1926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9.42</v>
      </c>
      <c r="D2214" s="0" t="n">
        <f aca="false">AVERAGE(C2214:C2549)</f>
        <v>18.599047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1926=B1927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9.42</v>
      </c>
      <c r="D2215" s="0" t="n">
        <f aca="false">AVERAGE(C2215:C2550)</f>
        <v>18.6002083333333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1927=B1928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9.42</v>
      </c>
      <c r="D2216" s="0" t="n">
        <f aca="false">AVERAGE(C2216:C2551)</f>
        <v>18.601369047619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1928=B1929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9.42</v>
      </c>
      <c r="D2217" s="0" t="n">
        <f aca="false">AVERAGE(C2217:C2552)</f>
        <v>18.6025297619048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1929=B1930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9.42</v>
      </c>
      <c r="D2218" s="0" t="n">
        <f aca="false">AVERAGE(C2218:C2553)</f>
        <v>18.603690476190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1930=B1931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9.04</v>
      </c>
      <c r="D2219" s="0" t="n">
        <f aca="false">AVERAGE(C2219:C2554)</f>
        <v>18.6048511904762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1931=B1932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9.04</v>
      </c>
      <c r="D2220" s="0" t="n">
        <f aca="false">AVERAGE(C2220:C2555)</f>
        <v>18.607142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1932=B1933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9.04</v>
      </c>
      <c r="D2221" s="0" t="n">
        <f aca="false">AVERAGE(C2221:C2556)</f>
        <v>18.6082738095238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1933=B1934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8.66</v>
      </c>
      <c r="D2222" s="0" t="n">
        <f aca="false">AVERAGE(C2222:C2557)</f>
        <v>18.6094047619048</v>
      </c>
      <c r="E2222" s="0" t="n">
        <f aca="false">IF(B2222=B2223," ",MAX(C2175:C2222))</f>
        <v>19.42</v>
      </c>
      <c r="F2222" s="0" t="n">
        <f aca="false">IF(B2222=B2223," ",AVERAGE(E2222:E2510))</f>
        <v>19.86</v>
      </c>
      <c r="G2222" s="0" t="n">
        <f aca="false">IF(B1934=B1935," ",AVERAGE(E1934:E2222))</f>
        <v>19.97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8.66</v>
      </c>
      <c r="D2223" s="0" t="n">
        <f aca="false">AVERAGE(C2223:C2558)</f>
        <v>18.6105357142857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1935=B1936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8.28</v>
      </c>
      <c r="D2224" s="0" t="n">
        <f aca="false">AVERAGE(C2224:C2559)</f>
        <v>18.6116666666667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1936=B1937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8.28</v>
      </c>
      <c r="D2225" s="0" t="n">
        <f aca="false">AVERAGE(C2225:C2560)</f>
        <v>18.613928571428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1937=B1938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8.28</v>
      </c>
      <c r="D2226" s="0" t="n">
        <f aca="false">AVERAGE(C2226:C2561)</f>
        <v>18.615059523809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1938=B1939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8.28</v>
      </c>
      <c r="D2227" s="0" t="n">
        <f aca="false">AVERAGE(C2227:C2562)</f>
        <v>18.6161904761905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1939=B1940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7.9</v>
      </c>
      <c r="D2228" s="0" t="n">
        <f aca="false">AVERAGE(C2228:C2563)</f>
        <v>18.6161904761905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1940=B1941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7.9</v>
      </c>
      <c r="D2229" s="0" t="n">
        <f aca="false">AVERAGE(C2229:C2564)</f>
        <v>18.617321428571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1941=B1942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7.9</v>
      </c>
      <c r="D2230" s="0" t="n">
        <f aca="false">AVERAGE(C2230:C2565)</f>
        <v>18.618452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1942=B1943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7.9</v>
      </c>
      <c r="D2231" s="0" t="n">
        <f aca="false">AVERAGE(C2231:C2566)</f>
        <v>18.618452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1943=B1944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7.52</v>
      </c>
      <c r="D2232" s="0" t="n">
        <f aca="false">AVERAGE(C2232:C2567)</f>
        <v>18.6184523809524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1944=B1945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7.52</v>
      </c>
      <c r="D2233" s="0" t="n">
        <f aca="false">AVERAGE(C2233:C2568)</f>
        <v>18.619583333333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1945=B1946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7.52</v>
      </c>
      <c r="D2234" s="0" t="n">
        <f aca="false">AVERAGE(C2234:C2569)</f>
        <v>18.620714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1946=B1947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7.52</v>
      </c>
      <c r="D2235" s="0" t="n">
        <f aca="false">AVERAGE(C2235:C2570)</f>
        <v>18.6207142857143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1947=B1948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7.14</v>
      </c>
      <c r="D2236" s="0" t="n">
        <f aca="false">AVERAGE(C2236:C2571)</f>
        <v>18.6207142857143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1948=B1949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7.14</v>
      </c>
      <c r="D2237" s="0" t="n">
        <f aca="false">AVERAGE(C2237:C2572)</f>
        <v>18.621845238095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1949=B1950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7.14</v>
      </c>
      <c r="D2238" s="0" t="n">
        <f aca="false">AVERAGE(C2238:C2573)</f>
        <v>18.622976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1950=B1951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7.14</v>
      </c>
      <c r="D2239" s="0" t="n">
        <f aca="false">AVERAGE(C2239:C2574)</f>
        <v>18.6229761904762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1951=B1952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7.14</v>
      </c>
      <c r="D2240" s="0" t="n">
        <f aca="false">AVERAGE(C2240:C2575)</f>
        <v>18.622976190476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1952=B1953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7.14</v>
      </c>
      <c r="D2241" s="0" t="n">
        <f aca="false">AVERAGE(C2241:C2576)</f>
        <v>18.622976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1953=B1954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7.14</v>
      </c>
      <c r="D2242" s="0" t="n">
        <f aca="false">AVERAGE(C2242:C2577)</f>
        <v>18.622976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1954=B1955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6.76</v>
      </c>
      <c r="D2243" s="0" t="n">
        <f aca="false">AVERAGE(C2243:C2578)</f>
        <v>18.6229761904762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1955=B1956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7.14</v>
      </c>
      <c r="D2244" s="0" t="n">
        <f aca="false">AVERAGE(C2244:C2579)</f>
        <v>18.6241071428571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1956=B1957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7.14</v>
      </c>
      <c r="D2245" s="0" t="n">
        <f aca="false">AVERAGE(C2245:C2580)</f>
        <v>18.624107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1957=B1958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7.52</v>
      </c>
      <c r="D2246" s="0" t="n">
        <f aca="false">AVERAGE(C2246:C2581)</f>
        <v>18.624107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1958=B1959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7.9</v>
      </c>
      <c r="D2247" s="0" t="n">
        <f aca="false">AVERAGE(C2247:C2582)</f>
        <v>18.624107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1959=B1960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8.28</v>
      </c>
      <c r="D2248" s="0" t="n">
        <f aca="false">AVERAGE(C2248:C2583)</f>
        <v>18.624107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1960=B1961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8.28</v>
      </c>
      <c r="D2249" s="0" t="n">
        <f aca="false">AVERAGE(C2249:C2584)</f>
        <v>18.624107142857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1961=B1962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8.66</v>
      </c>
      <c r="D2250" s="0" t="n">
        <f aca="false">AVERAGE(C2250:C2585)</f>
        <v>18.625238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1962=B1963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8.66</v>
      </c>
      <c r="D2251" s="0" t="n">
        <f aca="false">AVERAGE(C2251:C2586)</f>
        <v>18.626369047619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1963=B1964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8.66</v>
      </c>
      <c r="D2252" s="0" t="n">
        <f aca="false">AVERAGE(C2252:C2587)</f>
        <v>18.62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1964=B1965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8.66</v>
      </c>
      <c r="D2253" s="0" t="n">
        <f aca="false">AVERAGE(C2253:C2588)</f>
        <v>18.628630952381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1965=B1966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8.66</v>
      </c>
      <c r="D2254" s="0" t="n">
        <f aca="false">AVERAGE(C2254:C2589)</f>
        <v>18.6297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1966=B1967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8.66</v>
      </c>
      <c r="D2255" s="0" t="n">
        <f aca="false">AVERAGE(C2255:C2590)</f>
        <v>18.630892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1967=B1968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8.66</v>
      </c>
      <c r="D2256" s="0" t="n">
        <f aca="false">AVERAGE(C2256:C2591)</f>
        <v>18.6320238095238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1968=B1969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9.04</v>
      </c>
      <c r="D2257" s="0" t="n">
        <f aca="false">AVERAGE(C2257:C2592)</f>
        <v>18.6331547619048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1969=B1970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9.04</v>
      </c>
      <c r="D2258" s="0" t="n">
        <f aca="false">AVERAGE(C2258:C2593)</f>
        <v>18.6331547619048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1970=B1971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9.04</v>
      </c>
      <c r="D2259" s="0" t="n">
        <f aca="false">AVERAGE(C2259:C2594)</f>
        <v>18.633154761904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1971=B1972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9.42</v>
      </c>
      <c r="D2260" s="0" t="n">
        <f aca="false">AVERAGE(C2260:C2595)</f>
        <v>18.6342857142857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1972=B1973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9.42</v>
      </c>
      <c r="D2261" s="0" t="n">
        <f aca="false">AVERAGE(C2261:C2596)</f>
        <v>18.6342857142857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1973=B1974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9.42</v>
      </c>
      <c r="D2262" s="0" t="n">
        <f aca="false">AVERAGE(C2262:C2597)</f>
        <v>18.6354464285714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1974=B1975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9.42</v>
      </c>
      <c r="D2263" s="0" t="n">
        <f aca="false">AVERAGE(C2263:C2598)</f>
        <v>18.636607142857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1975=B1976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9.42</v>
      </c>
      <c r="D2264" s="0" t="n">
        <f aca="false">AVERAGE(C2264:C2599)</f>
        <v>18.637767857142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1976=B1977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9.42</v>
      </c>
      <c r="D2265" s="0" t="n">
        <f aca="false">AVERAGE(C2265:C2600)</f>
        <v>18.638928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1977=B1978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9.42</v>
      </c>
      <c r="D2266" s="0" t="n">
        <f aca="false">AVERAGE(C2266:C2601)</f>
        <v>18.640089285714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1978=B1979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9.04</v>
      </c>
      <c r="D2267" s="0" t="n">
        <f aca="false">AVERAGE(C2267:C2602)</f>
        <v>18.6412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1979=B1980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9.04</v>
      </c>
      <c r="D2268" s="0" t="n">
        <f aca="false">AVERAGE(C2268:C2603)</f>
        <v>18.643541666666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1980=B1981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9.04</v>
      </c>
      <c r="D2269" s="0" t="n">
        <f aca="false">AVERAGE(C2269:C2604)</f>
        <v>18.644672619047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1981=B1982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8.66</v>
      </c>
      <c r="D2270" s="0" t="n">
        <f aca="false">AVERAGE(C2270:C2605)</f>
        <v>18.6458035714286</v>
      </c>
      <c r="E2270" s="0" t="n">
        <f aca="false">IF(B2270=B2271," ",MAX(C2223:C2270))</f>
        <v>19.42</v>
      </c>
      <c r="F2270" s="0" t="n">
        <f aca="false">IF(B2270=B2271," ",AVERAGE(E2270:E2558))</f>
        <v>19.9157142857143</v>
      </c>
      <c r="G2270" s="0" t="n">
        <f aca="false">IF(B1982=B1983," ",AVERAGE(E1982:E2270))</f>
        <v>19.97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8.66</v>
      </c>
      <c r="D2271" s="0" t="n">
        <f aca="false">AVERAGE(C2271:C2606)</f>
        <v>18.6480654761905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1983=B1984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8.66</v>
      </c>
      <c r="D2272" s="0" t="n">
        <f aca="false">AVERAGE(C2272:C2607)</f>
        <v>18.649196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1984=B1985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8.28</v>
      </c>
      <c r="D2273" s="0" t="n">
        <f aca="false">AVERAGE(C2273:C2608)</f>
        <v>18.6503273809524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1985=B1986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8.28</v>
      </c>
      <c r="D2274" s="0" t="n">
        <f aca="false">AVERAGE(C2274:C2609)</f>
        <v>18.6514583333333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1986=B1987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8.28</v>
      </c>
      <c r="D2275" s="0" t="n">
        <f aca="false">AVERAGE(C2275:C2610)</f>
        <v>18.6525892857143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1987=B1988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8.28</v>
      </c>
      <c r="D2276" s="0" t="n">
        <f aca="false">AVERAGE(C2276:C2611)</f>
        <v>18.653720238095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1988=B1989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8.28</v>
      </c>
      <c r="D2277" s="0" t="n">
        <f aca="false">AVERAGE(C2277:C2612)</f>
        <v>18.6537202380952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1989=B1990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7.9</v>
      </c>
      <c r="D2278" s="0" t="n">
        <f aca="false">AVERAGE(C2278:C2613)</f>
        <v>18.653720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1990=B1991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7.9</v>
      </c>
      <c r="D2279" s="0" t="n">
        <f aca="false">AVERAGE(C2279:C2614)</f>
        <v>18.654851190476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1991=B1992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7.9</v>
      </c>
      <c r="D2280" s="0" t="n">
        <f aca="false">AVERAGE(C2280:C2615)</f>
        <v>18.655982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1992=B1993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7.9</v>
      </c>
      <c r="D2281" s="0" t="n">
        <f aca="false">AVERAGE(C2281:C2616)</f>
        <v>18.655982142857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1993=B1994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7.52</v>
      </c>
      <c r="D2282" s="0" t="n">
        <f aca="false">AVERAGE(C2282:C2617)</f>
        <v>18.655982142857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1994=B1995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7.52</v>
      </c>
      <c r="D2283" s="0" t="n">
        <f aca="false">AVERAGE(C2283:C2618)</f>
        <v>18.65711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1995=B1996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7.52</v>
      </c>
      <c r="D2284" s="0" t="n">
        <f aca="false">AVERAGE(C2284:C2619)</f>
        <v>18.658244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1996=B1997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7.52</v>
      </c>
      <c r="D2285" s="0" t="n">
        <f aca="false">AVERAGE(C2285:C2620)</f>
        <v>18.658244047619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1997=B1998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7.52</v>
      </c>
      <c r="D2286" s="0" t="n">
        <f aca="false">AVERAGE(C2286:C2621)</f>
        <v>18.65824404761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1998=B1999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7.52</v>
      </c>
      <c r="D2287" s="0" t="n">
        <f aca="false">AVERAGE(C2287:C2622)</f>
        <v>18.658244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1999=B2000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7.52</v>
      </c>
      <c r="D2288" s="0" t="n">
        <f aca="false">AVERAGE(C2288:C2623)</f>
        <v>18.65824404761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000=B2001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7.14</v>
      </c>
      <c r="D2289" s="0" t="n">
        <f aca="false">AVERAGE(C2289:C2624)</f>
        <v>18.65711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001=B2002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7.14</v>
      </c>
      <c r="D2290" s="0" t="n">
        <f aca="false">AVERAGE(C2290:C2625)</f>
        <v>18.657113095238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002=B2003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7.14</v>
      </c>
      <c r="D2291" s="0" t="n">
        <f aca="false">AVERAGE(C2291:C2626)</f>
        <v>18.6571130952381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003=B2004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7.14</v>
      </c>
      <c r="D2292" s="0" t="n">
        <f aca="false">AVERAGE(C2292:C2627)</f>
        <v>18.657113095238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004=B2005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7.52</v>
      </c>
      <c r="D2293" s="0" t="n">
        <f aca="false">AVERAGE(C2293:C2628)</f>
        <v>18.6571130952381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005=B2006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7.52</v>
      </c>
      <c r="D2294" s="0" t="n">
        <f aca="false">AVERAGE(C2294:C2629)</f>
        <v>18.657113095238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006=B2007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7.9</v>
      </c>
      <c r="D2295" s="0" t="n">
        <f aca="false">AVERAGE(C2295:C2630)</f>
        <v>18.6571130952381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007=B2008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8.28</v>
      </c>
      <c r="D2296" s="0" t="n">
        <f aca="false">AVERAGE(C2296:C2631)</f>
        <v>18.658244047619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008=B2009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8.28</v>
      </c>
      <c r="D2297" s="0" t="n">
        <f aca="false">AVERAGE(C2297:C2632)</f>
        <v>18.65937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009=B2010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8.66</v>
      </c>
      <c r="D2298" s="0" t="n">
        <f aca="false">AVERAGE(C2298:C2633)</f>
        <v>18.661636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010=B2011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9.04</v>
      </c>
      <c r="D2299" s="0" t="n">
        <f aca="false">AVERAGE(C2299:C2634)</f>
        <v>18.662767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011=B2012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8.66</v>
      </c>
      <c r="D2300" s="0" t="n">
        <f aca="false">AVERAGE(C2300:C2635)</f>
        <v>18.6627678571429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012=B2013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8.66</v>
      </c>
      <c r="D2301" s="0" t="n">
        <f aca="false">AVERAGE(C2301:C2636)</f>
        <v>18.6638988095238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013=B2014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8.66</v>
      </c>
      <c r="D2302" s="0" t="n">
        <f aca="false">AVERAGE(C2302:C2637)</f>
        <v>18.665029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014=B2015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8.66</v>
      </c>
      <c r="D2303" s="0" t="n">
        <f aca="false">AVERAGE(C2303:C2638)</f>
        <v>18.6661607142857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015=B2016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8.66</v>
      </c>
      <c r="D2304" s="0" t="n">
        <f aca="false">AVERAGE(C2304:C2639)</f>
        <v>18.6672916666667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016=B2017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9.04</v>
      </c>
      <c r="D2305" s="0" t="n">
        <f aca="false">AVERAGE(C2305:C2640)</f>
        <v>18.6695535714286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017=B2018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9.04</v>
      </c>
      <c r="D2306" s="0" t="n">
        <f aca="false">AVERAGE(C2306:C2641)</f>
        <v>18.67068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018=B2019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9.04</v>
      </c>
      <c r="D2307" s="0" t="n">
        <f aca="false">AVERAGE(C2307:C2642)</f>
        <v>18.6718154761905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019=B2020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9.42</v>
      </c>
      <c r="D2308" s="0" t="n">
        <f aca="false">AVERAGE(C2308:C2643)</f>
        <v>18.674107142857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020=B2021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9.42</v>
      </c>
      <c r="D2309" s="0" t="n">
        <f aca="false">AVERAGE(C2309:C2644)</f>
        <v>18.675267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021=B2022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9.42</v>
      </c>
      <c r="D2310" s="0" t="n">
        <f aca="false">AVERAGE(C2310:C2645)</f>
        <v>18.6775595238095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022=B2023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9.42</v>
      </c>
      <c r="D2311" s="0" t="n">
        <f aca="false">AVERAGE(C2311:C2646)</f>
        <v>18.6798511904762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023=B2024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9.42</v>
      </c>
      <c r="D2312" s="0" t="n">
        <f aca="false">AVERAGE(C2312:C2647)</f>
        <v>18.682142857142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024=B2025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9.42</v>
      </c>
      <c r="D2313" s="0" t="n">
        <f aca="false">AVERAGE(C2313:C2648)</f>
        <v>18.684434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025=B2026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9.42</v>
      </c>
      <c r="D2314" s="0" t="n">
        <f aca="false">AVERAGE(C2314:C2649)</f>
        <v>18.6867261904762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026=B2027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9.42</v>
      </c>
      <c r="D2315" s="0" t="n">
        <f aca="false">AVERAGE(C2315:C2650)</f>
        <v>18.6890178571429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027=B2028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9.04</v>
      </c>
      <c r="D2316" s="0" t="n">
        <f aca="false">AVERAGE(C2316:C2651)</f>
        <v>18.691309523809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028=B2029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9.04</v>
      </c>
      <c r="D2317" s="0" t="n">
        <f aca="false">AVERAGE(C2317:C2652)</f>
        <v>18.693601190476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029=B2030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9.04</v>
      </c>
      <c r="D2318" s="0" t="n">
        <f aca="false">AVERAGE(C2318:C2653)</f>
        <v>18.6958928571429</v>
      </c>
      <c r="E2318" s="0" t="n">
        <f aca="false">IF(B2318=B2319," ",MAX(C2271:C2318))</f>
        <v>19.42</v>
      </c>
      <c r="F2318" s="0" t="n">
        <f aca="false">IF(B2318=B2319," ",AVERAGE(E2318:E2606))</f>
        <v>19.9714285714286</v>
      </c>
      <c r="G2318" s="0" t="n">
        <f aca="false">IF(B2030=B2031," ",AVERAGE(E2030:E2318))</f>
        <v>19.8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8.66</v>
      </c>
      <c r="D2319" s="0" t="n">
        <f aca="false">AVERAGE(C2319:C2654)</f>
        <v>18.6970238095238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031=B2032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8.66</v>
      </c>
      <c r="D2320" s="0" t="n">
        <f aca="false">AVERAGE(C2320:C2655)</f>
        <v>18.6992857142857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032=B2033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8.28</v>
      </c>
      <c r="D2321" s="0" t="n">
        <f aca="false">AVERAGE(C2321:C2656)</f>
        <v>18.7015476190476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033=B2034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8.28</v>
      </c>
      <c r="D2322" s="0" t="n">
        <f aca="false">AVERAGE(C2322:C2657)</f>
        <v>18.703809523809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034=B2035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8.28</v>
      </c>
      <c r="D2323" s="0" t="n">
        <f aca="false">AVERAGE(C2323:C2658)</f>
        <v>18.706071428571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035=B2036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8.28</v>
      </c>
      <c r="D2324" s="0" t="n">
        <f aca="false">AVERAGE(C2324:C2659)</f>
        <v>18.707202380952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036=B2037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7.9</v>
      </c>
      <c r="D2325" s="0" t="n">
        <f aca="false">AVERAGE(C2325:C2660)</f>
        <v>18.708333333333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037=B2038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7.9</v>
      </c>
      <c r="D2326" s="0" t="n">
        <f aca="false">AVERAGE(C2326:C2661)</f>
        <v>18.7105952380952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038=B2039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7.9</v>
      </c>
      <c r="D2327" s="0" t="n">
        <f aca="false">AVERAGE(C2327:C2662)</f>
        <v>18.7128571428571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039=B2040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7.9</v>
      </c>
      <c r="D2328" s="0" t="n">
        <f aca="false">AVERAGE(C2328:C2663)</f>
        <v>18.713988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040=B2041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7.52</v>
      </c>
      <c r="D2329" s="0" t="n">
        <f aca="false">AVERAGE(C2329:C2664)</f>
        <v>18.71511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041=B2042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7.52</v>
      </c>
      <c r="D2330" s="0" t="n">
        <f aca="false">AVERAGE(C2330:C2665)</f>
        <v>18.717380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042=B2043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7.52</v>
      </c>
      <c r="D2331" s="0" t="n">
        <f aca="false">AVERAGE(C2331:C2666)</f>
        <v>18.7196428571429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043=B2044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7.52</v>
      </c>
      <c r="D2332" s="0" t="n">
        <f aca="false">AVERAGE(C2332:C2667)</f>
        <v>18.7207738095238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044=B2045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7.14</v>
      </c>
      <c r="D2333" s="0" t="n">
        <f aca="false">AVERAGE(C2333:C2668)</f>
        <v>18.721904761904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045=B2046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7.14</v>
      </c>
      <c r="D2334" s="0" t="n">
        <f aca="false">AVERAGE(C2334:C2669)</f>
        <v>18.7241666666667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046=B2047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7.14</v>
      </c>
      <c r="D2335" s="0" t="n">
        <f aca="false">AVERAGE(C2335:C2670)</f>
        <v>18.726428571428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047=B2048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7.14</v>
      </c>
      <c r="D2336" s="0" t="n">
        <f aca="false">AVERAGE(C2336:C2671)</f>
        <v>18.727559523809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048=B2049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7.14</v>
      </c>
      <c r="D2337" s="0" t="n">
        <f aca="false">AVERAGE(C2337:C2672)</f>
        <v>18.7286904761905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049=B2050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7.14</v>
      </c>
      <c r="D2338" s="0" t="n">
        <f aca="false">AVERAGE(C2338:C2673)</f>
        <v>18.7298214285714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050=B2051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7.14</v>
      </c>
      <c r="D2339" s="0" t="n">
        <f aca="false">AVERAGE(C2339:C2674)</f>
        <v>18.7309523809524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051=B2052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7.14</v>
      </c>
      <c r="D2340" s="0" t="n">
        <f aca="false">AVERAGE(C2340:C2675)</f>
        <v>18.732083333333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052=B2053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7.14</v>
      </c>
      <c r="D2341" s="0" t="n">
        <f aca="false">AVERAGE(C2341:C2676)</f>
        <v>18.73321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053=B2054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7.52</v>
      </c>
      <c r="D2342" s="0" t="n">
        <f aca="false">AVERAGE(C2342:C2677)</f>
        <v>18.734345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054=B2055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7.9</v>
      </c>
      <c r="D2343" s="0" t="n">
        <f aca="false">AVERAGE(C2343:C2678)</f>
        <v>18.735476190476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055=B2056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8.28</v>
      </c>
      <c r="D2344" s="0" t="n">
        <f aca="false">AVERAGE(C2344:C2679)</f>
        <v>18.736607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056=B2057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8.66</v>
      </c>
      <c r="D2345" s="0" t="n">
        <f aca="false">AVERAGE(C2345:C2680)</f>
        <v>18.738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057=B2058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8.66</v>
      </c>
      <c r="D2346" s="0" t="n">
        <f aca="false">AVERAGE(C2346:C2681)</f>
        <v>18.741130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058=B2059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9.04</v>
      </c>
      <c r="D2347" s="0" t="n">
        <f aca="false">AVERAGE(C2347:C2682)</f>
        <v>18.7433928571429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059=B2060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8.66</v>
      </c>
      <c r="D2348" s="0" t="n">
        <f aca="false">AVERAGE(C2348:C2683)</f>
        <v>18.744523809523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060=B2061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8.66</v>
      </c>
      <c r="D2349" s="0" t="n">
        <f aca="false">AVERAGE(C2349:C2684)</f>
        <v>18.7467857142857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061=B2062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9.04</v>
      </c>
      <c r="D2350" s="0" t="n">
        <f aca="false">AVERAGE(C2350:C2685)</f>
        <v>18.749047619047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062=B2063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9.04</v>
      </c>
      <c r="D2351" s="0" t="n">
        <f aca="false">AVERAGE(C2351:C2686)</f>
        <v>18.7501785714286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063=B2064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9.04</v>
      </c>
      <c r="D2352" s="0" t="n">
        <f aca="false">AVERAGE(C2352:C2687)</f>
        <v>18.75130952380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064=B2065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9.04</v>
      </c>
      <c r="D2353" s="0" t="n">
        <f aca="false">AVERAGE(C2353:C2688)</f>
        <v>18.7524404761905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065=B2066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9.42</v>
      </c>
      <c r="D2354" s="0" t="n">
        <f aca="false">AVERAGE(C2354:C2689)</f>
        <v>18.7535714285714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066=B2067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9.42</v>
      </c>
      <c r="D2355" s="0" t="n">
        <f aca="false">AVERAGE(C2355:C2690)</f>
        <v>18.754732142857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067=B2068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9.42</v>
      </c>
      <c r="D2356" s="0" t="n">
        <f aca="false">AVERAGE(C2356:C2691)</f>
        <v>18.755892857142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068=B2069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9.81</v>
      </c>
      <c r="D2357" s="0" t="n">
        <f aca="false">AVERAGE(C2357:C2692)</f>
        <v>18.7581845238095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069=B2070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9.81</v>
      </c>
      <c r="D2358" s="0" t="n">
        <f aca="false">AVERAGE(C2358:C2693)</f>
        <v>18.759315476190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070=B2071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9.81</v>
      </c>
      <c r="D2359" s="0" t="n">
        <f aca="false">AVERAGE(C2359:C2694)</f>
        <v>18.760446428571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071=B2072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9.81</v>
      </c>
      <c r="D2360" s="0" t="n">
        <f aca="false">AVERAGE(C2360:C2695)</f>
        <v>18.7615773809524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072=B2073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9.81</v>
      </c>
      <c r="D2361" s="0" t="n">
        <f aca="false">AVERAGE(C2361:C2696)</f>
        <v>18.762708333333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073=B2074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9.81</v>
      </c>
      <c r="D2362" s="0" t="n">
        <f aca="false">AVERAGE(C2362:C2697)</f>
        <v>18.7638392857143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074=B2075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9.42</v>
      </c>
      <c r="D2363" s="0" t="n">
        <f aca="false">AVERAGE(C2363:C2698)</f>
        <v>18.7649702380952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075=B2076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9.42</v>
      </c>
      <c r="D2364" s="0" t="n">
        <f aca="false">AVERAGE(C2364:C2699)</f>
        <v>18.7672619047619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076=B2077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9.42</v>
      </c>
      <c r="D2365" s="0" t="n">
        <f aca="false">AVERAGE(C2365:C2700)</f>
        <v>18.769553571428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077=B2078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9.04</v>
      </c>
      <c r="D2366" s="0" t="n">
        <f aca="false">AVERAGE(C2366:C2701)</f>
        <v>18.7718452380952</v>
      </c>
      <c r="E2366" s="0" t="n">
        <f aca="false">IF(B2366=B2367," ",MAX(C2319:C2366))</f>
        <v>19.81</v>
      </c>
      <c r="F2366" s="0" t="n">
        <f aca="false">IF(B2366=B2367," ",AVERAGE(E2366:E2654))</f>
        <v>20.0814285714286</v>
      </c>
      <c r="G2366" s="0" t="n">
        <f aca="false">IF(B2078=B2079," ",AVERAGE(E2078:E2366))</f>
        <v>19.8057142857143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9.04</v>
      </c>
      <c r="D2367" s="0" t="n">
        <f aca="false">AVERAGE(C2367:C2702)</f>
        <v>18.774136904761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079=B2080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9.04</v>
      </c>
      <c r="D2368" s="0" t="n">
        <f aca="false">AVERAGE(C2368:C2703)</f>
        <v>18.776428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080=B2081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8.66</v>
      </c>
      <c r="D2369" s="0" t="n">
        <f aca="false">AVERAGE(C2369:C2704)</f>
        <v>18.777559523809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081=B2082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8.66</v>
      </c>
      <c r="D2370" s="0" t="n">
        <f aca="false">AVERAGE(C2370:C2705)</f>
        <v>18.779821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082=B2083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8.28</v>
      </c>
      <c r="D2371" s="0" t="n">
        <f aca="false">AVERAGE(C2371:C2706)</f>
        <v>18.7820833333333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083=B2084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8.28</v>
      </c>
      <c r="D2372" s="0" t="n">
        <f aca="false">AVERAGE(C2372:C2707)</f>
        <v>18.7843452380952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084=B2085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8.28</v>
      </c>
      <c r="D2373" s="0" t="n">
        <f aca="false">AVERAGE(C2373:C2708)</f>
        <v>18.786607142857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085=B2086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8.28</v>
      </c>
      <c r="D2374" s="0" t="n">
        <f aca="false">AVERAGE(C2374:C2709)</f>
        <v>18.788869047619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086=B2087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8.28</v>
      </c>
      <c r="D2375" s="0" t="n">
        <f aca="false">AVERAGE(C2375:C2710)</f>
        <v>18.7911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087=B2088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7.9</v>
      </c>
      <c r="D2376" s="0" t="n">
        <f aca="false">AVERAGE(C2376:C2711)</f>
        <v>18.79226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088=B2089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7.9</v>
      </c>
      <c r="D2377" s="0" t="n">
        <f aca="false">AVERAGE(C2377:C2712)</f>
        <v>18.79452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089=B2090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7.9</v>
      </c>
      <c r="D2378" s="0" t="n">
        <f aca="false">AVERAGE(C2378:C2713)</f>
        <v>18.7967857142857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090=B2091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7.52</v>
      </c>
      <c r="D2379" s="0" t="n">
        <f aca="false">AVERAGE(C2379:C2714)</f>
        <v>18.7990476190476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091=B2092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7.52</v>
      </c>
      <c r="D2380" s="0" t="n">
        <f aca="false">AVERAGE(C2380:C2715)</f>
        <v>18.801309523809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092=B2093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7.52</v>
      </c>
      <c r="D2381" s="0" t="n">
        <f aca="false">AVERAGE(C2381:C2716)</f>
        <v>18.8035714285714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093=B2094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7.52</v>
      </c>
      <c r="D2382" s="0" t="n">
        <f aca="false">AVERAGE(C2382:C2717)</f>
        <v>18.805833333333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094=B2095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7.52</v>
      </c>
      <c r="D2383" s="0" t="n">
        <f aca="false">AVERAGE(C2383:C2718)</f>
        <v>18.8080952380952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095=B2096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7.14</v>
      </c>
      <c r="D2384" s="0" t="n">
        <f aca="false">AVERAGE(C2384:C2719)</f>
        <v>18.8092261904762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096=B2097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7.14</v>
      </c>
      <c r="D2385" s="0" t="n">
        <f aca="false">AVERAGE(C2385:C2720)</f>
        <v>18.811488095238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097=B2098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7.14</v>
      </c>
      <c r="D2386" s="0" t="n">
        <f aca="false">AVERAGE(C2386:C2721)</f>
        <v>18.8137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098=B2099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7.14</v>
      </c>
      <c r="D2387" s="0" t="n">
        <f aca="false">AVERAGE(C2387:C2722)</f>
        <v>18.816011904761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099=B2100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7.14</v>
      </c>
      <c r="D2388" s="0" t="n">
        <f aca="false">AVERAGE(C2388:C2723)</f>
        <v>18.8182738095238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100=B2101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7.52</v>
      </c>
      <c r="D2389" s="0" t="n">
        <f aca="false">AVERAGE(C2389:C2724)</f>
        <v>18.820535714285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101=B2102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7.52</v>
      </c>
      <c r="D2390" s="0" t="n">
        <f aca="false">AVERAGE(C2390:C2725)</f>
        <v>18.8216666666667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102=B2103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8.28</v>
      </c>
      <c r="D2391" s="0" t="n">
        <f aca="false">AVERAGE(C2391:C2726)</f>
        <v>18.8239285714286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103=B2104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8.66</v>
      </c>
      <c r="D2392" s="0" t="n">
        <f aca="false">AVERAGE(C2392:C2727)</f>
        <v>18.825059523809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104=B2105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9.04</v>
      </c>
      <c r="D2393" s="0" t="n">
        <f aca="false">AVERAGE(C2393:C2728)</f>
        <v>18.826190476190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105=B2106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9.04</v>
      </c>
      <c r="D2394" s="0" t="n">
        <f aca="false">AVERAGE(C2394:C2729)</f>
        <v>18.826190476190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106=B2107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9.04</v>
      </c>
      <c r="D2395" s="0" t="n">
        <f aca="false">AVERAGE(C2395:C2730)</f>
        <v>18.827321428571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107=B2108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9.04</v>
      </c>
      <c r="D2396" s="0" t="n">
        <f aca="false">AVERAGE(C2396:C2731)</f>
        <v>18.8284523809524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108=B2109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9.04</v>
      </c>
      <c r="D2397" s="0" t="n">
        <f aca="false">AVERAGE(C2397:C2732)</f>
        <v>18.829583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109=B2110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9.04</v>
      </c>
      <c r="D2398" s="0" t="n">
        <f aca="false">AVERAGE(C2398:C2733)</f>
        <v>18.830714285714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110=B2111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9.04</v>
      </c>
      <c r="D2399" s="0" t="n">
        <f aca="false">AVERAGE(C2399:C2734)</f>
        <v>18.8318452380952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111=B2112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9.04</v>
      </c>
      <c r="D2400" s="0" t="n">
        <f aca="false">AVERAGE(C2400:C2735)</f>
        <v>18.832976190476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112=B2113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9.42</v>
      </c>
      <c r="D2401" s="0" t="n">
        <f aca="false">AVERAGE(C2401:C2736)</f>
        <v>18.834107142857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113=B2114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9.42</v>
      </c>
      <c r="D2402" s="0" t="n">
        <f aca="false">AVERAGE(C2402:C2737)</f>
        <v>18.834107142857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114=B2115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9.81</v>
      </c>
      <c r="D2403" s="0" t="n">
        <f aca="false">AVERAGE(C2403:C2738)</f>
        <v>18.83410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115=B2116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9.81</v>
      </c>
      <c r="D2404" s="0" t="n">
        <f aca="false">AVERAGE(C2404:C2739)</f>
        <v>18.83410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116=B2117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20.19</v>
      </c>
      <c r="D2405" s="0" t="n">
        <f aca="false">AVERAGE(C2405:C2740)</f>
        <v>18.834107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117=B2118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20.19</v>
      </c>
      <c r="D2406" s="0" t="n">
        <f aca="false">AVERAGE(C2406:C2741)</f>
        <v>18.8329761904762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118=B2119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20.19</v>
      </c>
      <c r="D2407" s="0" t="n">
        <f aca="false">AVERAGE(C2407:C2742)</f>
        <v>18.832976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119=B2120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20.19</v>
      </c>
      <c r="D2408" s="0" t="n">
        <f aca="false">AVERAGE(C2408:C2743)</f>
        <v>18.832976190476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120=B2121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20.19</v>
      </c>
      <c r="D2409" s="0" t="n">
        <f aca="false">AVERAGE(C2409:C2744)</f>
        <v>18.832976190476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121=B2122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20.19</v>
      </c>
      <c r="D2410" s="0" t="n">
        <f aca="false">AVERAGE(C2410:C2745)</f>
        <v>18.832976190476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122=B2123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9.81</v>
      </c>
      <c r="D2411" s="0" t="n">
        <f aca="false">AVERAGE(C2411:C2746)</f>
        <v>18.832976190476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123=B2124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9.81</v>
      </c>
      <c r="D2412" s="0" t="n">
        <f aca="false">AVERAGE(C2412:C2747)</f>
        <v>18.834107142857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124=B2125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9.42</v>
      </c>
      <c r="D2413" s="0" t="n">
        <f aca="false">AVERAGE(C2413:C2748)</f>
        <v>18.834107142857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125=B2126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9.42</v>
      </c>
      <c r="D2414" s="0" t="n">
        <f aca="false">AVERAGE(C2414:C2749)</f>
        <v>18.8352678571429</v>
      </c>
      <c r="E2414" s="0" t="n">
        <f aca="false">IF(B2414=B2415," ",MAX(C2367:C2414))</f>
        <v>20.19</v>
      </c>
      <c r="F2414" s="0" t="n">
        <f aca="false">IF(B2414=B2415," ",AVERAGE(E2414:E2702))</f>
        <v>20.1357142857143</v>
      </c>
      <c r="G2414" s="0" t="n">
        <f aca="false">IF(B2126=B2127," ",AVERAGE(E2126:E2414))</f>
        <v>19.7514285714286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9.04</v>
      </c>
      <c r="D2415" s="0" t="n">
        <f aca="false">AVERAGE(C2415:C2750)</f>
        <v>18.8364285714286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127=B2128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9.04</v>
      </c>
      <c r="D2416" s="0" t="n">
        <f aca="false">AVERAGE(C2416:C2751)</f>
        <v>18.837559523809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128=B2129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9.04</v>
      </c>
      <c r="D2417" s="0" t="n">
        <f aca="false">AVERAGE(C2417:C2752)</f>
        <v>18.838690476190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129=B2130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9.04</v>
      </c>
      <c r="D2418" s="0" t="n">
        <f aca="false">AVERAGE(C2418:C2753)</f>
        <v>18.839821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130=B2131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8.66</v>
      </c>
      <c r="D2419" s="0" t="n">
        <f aca="false">AVERAGE(C2419:C2754)</f>
        <v>18.8398214285714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131=B2132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8.66</v>
      </c>
      <c r="D2420" s="0" t="n">
        <f aca="false">AVERAGE(C2420:C2755)</f>
        <v>18.8409523809524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132=B2133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8.66</v>
      </c>
      <c r="D2421" s="0" t="n">
        <f aca="false">AVERAGE(C2421:C2756)</f>
        <v>18.842083333333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133=B2134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8.28</v>
      </c>
      <c r="D2422" s="0" t="n">
        <f aca="false">AVERAGE(C2422:C2757)</f>
        <v>18.8420833333333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134=B2135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8.28</v>
      </c>
      <c r="D2423" s="0" t="n">
        <f aca="false">AVERAGE(C2423:C2758)</f>
        <v>18.843214285714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135=B2136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8.28</v>
      </c>
      <c r="D2424" s="0" t="n">
        <f aca="false">AVERAGE(C2424:C2759)</f>
        <v>18.8443452380952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136=B2137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8.28</v>
      </c>
      <c r="D2425" s="0" t="n">
        <f aca="false">AVERAGE(C2425:C2760)</f>
        <v>18.845476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137=B2138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7.9</v>
      </c>
      <c r="D2426" s="0" t="n">
        <f aca="false">AVERAGE(C2426:C2761)</f>
        <v>18.8454761904762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138=B2139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7.9</v>
      </c>
      <c r="D2427" s="0" t="n">
        <f aca="false">AVERAGE(C2427:C2762)</f>
        <v>18.846607142857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139=B2140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7.9</v>
      </c>
      <c r="D2428" s="0" t="n">
        <f aca="false">AVERAGE(C2428:C2763)</f>
        <v>18.8477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140=B2141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7.52</v>
      </c>
      <c r="D2429" s="0" t="n">
        <f aca="false">AVERAGE(C2429:C2764)</f>
        <v>18.84886904761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141=B2142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7.52</v>
      </c>
      <c r="D2430" s="0" t="n">
        <f aca="false">AVERAGE(C2430:C2765)</f>
        <v>18.8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142=B2143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7.52</v>
      </c>
      <c r="D2431" s="0" t="n">
        <f aca="false">AVERAGE(C2431:C2766)</f>
        <v>18.85113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143=B2144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7.52</v>
      </c>
      <c r="D2432" s="0" t="n">
        <f aca="false">AVERAGE(C2432:C2767)</f>
        <v>18.8522619047619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144=B2145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7.52</v>
      </c>
      <c r="D2433" s="0" t="n">
        <f aca="false">AVERAGE(C2433:C2768)</f>
        <v>18.8533928571429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145=B2146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7.52</v>
      </c>
      <c r="D2434" s="0" t="n">
        <f aca="false">AVERAGE(C2434:C2769)</f>
        <v>18.85452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146=B2147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7.52</v>
      </c>
      <c r="D2435" s="0" t="n">
        <f aca="false">AVERAGE(C2435:C2770)</f>
        <v>18.8556547619048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147=B2148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7.52</v>
      </c>
      <c r="D2436" s="0" t="n">
        <f aca="false">AVERAGE(C2436:C2771)</f>
        <v>18.855654761904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148=B2149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7.52</v>
      </c>
      <c r="D2437" s="0" t="n">
        <f aca="false">AVERAGE(C2437:C2772)</f>
        <v>18.85565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149=B2150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7.9</v>
      </c>
      <c r="D2438" s="0" t="n">
        <f aca="false">AVERAGE(C2438:C2773)</f>
        <v>18.856785714285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150=B2151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8.28</v>
      </c>
      <c r="D2439" s="0" t="n">
        <f aca="false">AVERAGE(C2439:C2774)</f>
        <v>18.8579166666667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151=B2152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8.66</v>
      </c>
      <c r="D2440" s="0" t="n">
        <f aca="false">AVERAGE(C2440:C2775)</f>
        <v>18.8590476190476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152=B2153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9.04</v>
      </c>
      <c r="D2441" s="0" t="n">
        <f aca="false">AVERAGE(C2441:C2776)</f>
        <v>18.860178571428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153=B2154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9.04</v>
      </c>
      <c r="D2442" s="0" t="n">
        <f aca="false">AVERAGE(C2442:C2777)</f>
        <v>18.8613095238095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154=B2155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9.42</v>
      </c>
      <c r="D2443" s="0" t="n">
        <f aca="false">AVERAGE(C2443:C2778)</f>
        <v>18.862440476190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155=B2156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9.04</v>
      </c>
      <c r="D2444" s="0" t="n">
        <f aca="false">AVERAGE(C2444:C2779)</f>
        <v>18.862440476190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156=B2157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9.04</v>
      </c>
      <c r="D2445" s="0" t="n">
        <f aca="false">AVERAGE(C2445:C2780)</f>
        <v>18.8635714285714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157=B2158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9.04</v>
      </c>
      <c r="D2446" s="0" t="n">
        <f aca="false">AVERAGE(C2446:C2781)</f>
        <v>18.8635714285714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158=B2159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9.42</v>
      </c>
      <c r="D2447" s="0" t="n">
        <f aca="false">AVERAGE(C2447:C2782)</f>
        <v>18.8647023809524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159=B2160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9.42</v>
      </c>
      <c r="D2448" s="0" t="n">
        <f aca="false">AVERAGE(C2448:C2783)</f>
        <v>18.8647023809524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160=B2161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9.42</v>
      </c>
      <c r="D2449" s="0" t="n">
        <f aca="false">AVERAGE(C2449:C2784)</f>
        <v>18.864702380952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161=B2162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9.81</v>
      </c>
      <c r="D2450" s="0" t="n">
        <f aca="false">AVERAGE(C2450:C2785)</f>
        <v>18.8647023809524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162=B2163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9.81</v>
      </c>
      <c r="D2451" s="0" t="n">
        <f aca="false">AVERAGE(C2451:C2786)</f>
        <v>18.8635416666667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163=B2164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20.19</v>
      </c>
      <c r="D2452" s="0" t="n">
        <f aca="false">AVERAGE(C2452:C2787)</f>
        <v>18.8635416666667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164=B2165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20.19</v>
      </c>
      <c r="D2453" s="0" t="n">
        <f aca="false">AVERAGE(C2453:C2788)</f>
        <v>18.862410714285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165=B2166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20.19</v>
      </c>
      <c r="D2454" s="0" t="n">
        <f aca="false">AVERAGE(C2454:C2789)</f>
        <v>18.8612797619048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166=B2167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20.57</v>
      </c>
      <c r="D2455" s="0" t="n">
        <f aca="false">AVERAGE(C2455:C2790)</f>
        <v>18.860148809523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167=B2168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20.57</v>
      </c>
      <c r="D2456" s="0" t="n">
        <f aca="false">AVERAGE(C2456:C2791)</f>
        <v>18.8578869047619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168=B2169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20.19</v>
      </c>
      <c r="D2457" s="0" t="n">
        <f aca="false">AVERAGE(C2457:C2792)</f>
        <v>18.855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169=B2170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20.19</v>
      </c>
      <c r="D2458" s="0" t="n">
        <f aca="false">AVERAGE(C2458:C2793)</f>
        <v>18.85449404761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170=B2171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20.19</v>
      </c>
      <c r="D2459" s="0" t="n">
        <f aca="false">AVERAGE(C2459:C2794)</f>
        <v>18.8533630952381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171=B2172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20.19</v>
      </c>
      <c r="D2460" s="0" t="n">
        <f aca="false">AVERAGE(C2460:C2795)</f>
        <v>18.8522321428571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172=B2173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9.81</v>
      </c>
      <c r="D2461" s="0" t="n">
        <f aca="false">AVERAGE(C2461:C2796)</f>
        <v>18.8511011904762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173=B2174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9.81</v>
      </c>
      <c r="D2462" s="0" t="n">
        <f aca="false">AVERAGE(C2462:C2797)</f>
        <v>18.8499404761905</v>
      </c>
      <c r="E2462" s="0" t="n">
        <f aca="false">IF(B2462=B2463," ",MAX(C2415:C2462))</f>
        <v>20.57</v>
      </c>
      <c r="F2462" s="0" t="n">
        <f aca="false">IF(B2462=B2463," ",AVERAGE(E2462:E2750))</f>
        <v>20.1357142857143</v>
      </c>
      <c r="G2462" s="0" t="n">
        <f aca="false">IF(B2174=B2175," ",AVERAGE(E2174:E2462))</f>
        <v>19.8057142857143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9.42</v>
      </c>
      <c r="D2463" s="0" t="n">
        <f aca="false">AVERAGE(C2463:C2798)</f>
        <v>18.848779761904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175=B2176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9.42</v>
      </c>
      <c r="D2464" s="0" t="n">
        <f aca="false">AVERAGE(C2464:C2799)</f>
        <v>18.8487797619048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176=B2177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9.04</v>
      </c>
      <c r="D2465" s="0" t="n">
        <f aca="false">AVERAGE(C2465:C2800)</f>
        <v>18.847648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177=B2178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9.04</v>
      </c>
      <c r="D2466" s="0" t="n">
        <f aca="false">AVERAGE(C2466:C2801)</f>
        <v>18.8476488095238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178=B2179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9.04</v>
      </c>
      <c r="D2467" s="0" t="n">
        <f aca="false">AVERAGE(C2467:C2802)</f>
        <v>18.8476488095238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179=B2180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9.04</v>
      </c>
      <c r="D2468" s="0" t="n">
        <f aca="false">AVERAGE(C2468:C2803)</f>
        <v>18.846517857142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180=B2181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8.66</v>
      </c>
      <c r="D2469" s="0" t="n">
        <f aca="false">AVERAGE(C2469:C2804)</f>
        <v>18.845386904761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181=B2182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8.66</v>
      </c>
      <c r="D2470" s="0" t="n">
        <f aca="false">AVERAGE(C2470:C2805)</f>
        <v>18.845386904761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182=B2183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8.66</v>
      </c>
      <c r="D2471" s="0" t="n">
        <f aca="false">AVERAGE(C2471:C2806)</f>
        <v>18.84425595238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183=B2184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8.28</v>
      </c>
      <c r="D2472" s="0" t="n">
        <f aca="false">AVERAGE(C2472:C2807)</f>
        <v>18.843125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184=B2185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8.28</v>
      </c>
      <c r="D2473" s="0" t="n">
        <f aca="false">AVERAGE(C2473:C2808)</f>
        <v>18.843125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185=B2186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8.28</v>
      </c>
      <c r="D2474" s="0" t="n">
        <f aca="false">AVERAGE(C2474:C2809)</f>
        <v>18.8431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186=B2187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7.9</v>
      </c>
      <c r="D2475" s="0" t="n">
        <f aca="false">AVERAGE(C2475:C2810)</f>
        <v>18.841994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187=B2188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7.9</v>
      </c>
      <c r="D2476" s="0" t="n">
        <f aca="false">AVERAGE(C2476:C2811)</f>
        <v>18.841994047619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188=B2189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7.9</v>
      </c>
      <c r="D2477" s="0" t="n">
        <f aca="false">AVERAGE(C2477:C2812)</f>
        <v>18.84199404761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189=B2190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7.52</v>
      </c>
      <c r="D2478" s="0" t="n">
        <f aca="false">AVERAGE(C2478:C2813)</f>
        <v>18.841994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190=B2191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7.52</v>
      </c>
      <c r="D2479" s="0" t="n">
        <f aca="false">AVERAGE(C2479:C2814)</f>
        <v>18.84312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191=B2192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7.52</v>
      </c>
      <c r="D2480" s="0" t="n">
        <f aca="false">AVERAGE(C2480:C2815)</f>
        <v>18.843125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192=B2193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7.52</v>
      </c>
      <c r="D2481" s="0" t="n">
        <f aca="false">AVERAGE(C2481:C2816)</f>
        <v>18.84312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193=B2194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7.14</v>
      </c>
      <c r="D2482" s="0" t="n">
        <f aca="false">AVERAGE(C2482:C2817)</f>
        <v>18.84312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194=B2195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7.14</v>
      </c>
      <c r="D2483" s="0" t="n">
        <f aca="false">AVERAGE(C2483:C2818)</f>
        <v>18.844255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195=B2196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7.14</v>
      </c>
      <c r="D2484" s="0" t="n">
        <f aca="false">AVERAGE(C2484:C2819)</f>
        <v>18.8453869047619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196=B2197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7.52</v>
      </c>
      <c r="D2485" s="0" t="n">
        <f aca="false">AVERAGE(C2485:C2820)</f>
        <v>18.846517857142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197=B2198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7.9</v>
      </c>
      <c r="D2486" s="0" t="n">
        <f aca="false">AVERAGE(C2486:C2821)</f>
        <v>18.846517857142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198=B2199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8.28</v>
      </c>
      <c r="D2487" s="0" t="n">
        <f aca="false">AVERAGE(C2487:C2822)</f>
        <v>18.846517857142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199=B2200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8.66</v>
      </c>
      <c r="D2488" s="0" t="n">
        <f aca="false">AVERAGE(C2488:C2823)</f>
        <v>18.846517857142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200=B2201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9.04</v>
      </c>
      <c r="D2489" s="0" t="n">
        <f aca="false">AVERAGE(C2489:C2824)</f>
        <v>18.845386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201=B2202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9.04</v>
      </c>
      <c r="D2490" s="0" t="n">
        <f aca="false">AVERAGE(C2490:C2825)</f>
        <v>18.844255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202=B2203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9.04</v>
      </c>
      <c r="D2491" s="0" t="n">
        <f aca="false">AVERAGE(C2491:C2826)</f>
        <v>18.84312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203=B2204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9.04</v>
      </c>
      <c r="D2492" s="0" t="n">
        <f aca="false">AVERAGE(C2492:C2827)</f>
        <v>18.84312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204=B2205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9.04</v>
      </c>
      <c r="D2493" s="0" t="n">
        <f aca="false">AVERAGE(C2493:C2828)</f>
        <v>18.84312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205=B2206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9.04</v>
      </c>
      <c r="D2494" s="0" t="n">
        <f aca="false">AVERAGE(C2494:C2829)</f>
        <v>18.841994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206=B2207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9.04</v>
      </c>
      <c r="D2495" s="0" t="n">
        <f aca="false">AVERAGE(C2495:C2830)</f>
        <v>18.841994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207=B2208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9.04</v>
      </c>
      <c r="D2496" s="0" t="n">
        <f aca="false">AVERAGE(C2496:C2831)</f>
        <v>18.84199404761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208=B2209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9.42</v>
      </c>
      <c r="D2497" s="0" t="n">
        <f aca="false">AVERAGE(C2497:C2832)</f>
        <v>18.841994047619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209=B2210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9.42</v>
      </c>
      <c r="D2498" s="0" t="n">
        <f aca="false">AVERAGE(C2498:C2833)</f>
        <v>18.8408630952381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210=B2211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9.81</v>
      </c>
      <c r="D2499" s="0" t="n">
        <f aca="false">AVERAGE(C2499:C2834)</f>
        <v>18.8397321428571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211=B2212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9.81</v>
      </c>
      <c r="D2500" s="0" t="n">
        <f aca="false">AVERAGE(C2500:C2835)</f>
        <v>18.837440476190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212=B2213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20.19</v>
      </c>
      <c r="D2501" s="0" t="n">
        <f aca="false">AVERAGE(C2501:C2836)</f>
        <v>18.8362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213=B2214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20.19</v>
      </c>
      <c r="D2502" s="0" t="n">
        <f aca="false">AVERAGE(C2502:C2837)</f>
        <v>18.833988095238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214=B2215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20.19</v>
      </c>
      <c r="D2503" s="0" t="n">
        <f aca="false">AVERAGE(C2503:C2838)</f>
        <v>18.8316964285714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215=B2216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20.19</v>
      </c>
      <c r="D2504" s="0" t="n">
        <f aca="false">AVERAGE(C2504:C2839)</f>
        <v>18.8294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216=B2217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20.19</v>
      </c>
      <c r="D2505" s="0" t="n">
        <f aca="false">AVERAGE(C2505:C2840)</f>
        <v>18.827113095238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217=B2218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20.19</v>
      </c>
      <c r="D2506" s="0" t="n">
        <f aca="false">AVERAGE(C2506:C2841)</f>
        <v>18.8248214285714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218=B2219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20.19</v>
      </c>
      <c r="D2507" s="0" t="n">
        <f aca="false">AVERAGE(C2507:C2842)</f>
        <v>18.822529761904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219=B2220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9.81</v>
      </c>
      <c r="D2508" s="0" t="n">
        <f aca="false">AVERAGE(C2508:C2843)</f>
        <v>18.8202380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220=B2221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9.81</v>
      </c>
      <c r="D2509" s="0" t="n">
        <f aca="false">AVERAGE(C2509:C2844)</f>
        <v>18.819077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221=B2222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9.42</v>
      </c>
      <c r="D2510" s="0" t="n">
        <f aca="false">AVERAGE(C2510:C2845)</f>
        <v>18.8167857142857</v>
      </c>
      <c r="E2510" s="0" t="n">
        <f aca="false">IF(B2510=B2511," ",MAX(C2463:C2510))</f>
        <v>20.19</v>
      </c>
      <c r="F2510" s="0" t="n">
        <f aca="false">IF(B2510=B2511," ",AVERAGE(E2510:E2798))</f>
        <v>20.0271428571429</v>
      </c>
      <c r="G2510" s="0" t="n">
        <f aca="false">IF(B2222=B2223," ",AVERAGE(E2222:E2510))</f>
        <v>19.86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9.42</v>
      </c>
      <c r="D2511" s="0" t="n">
        <f aca="false">AVERAGE(C2511:C2846)</f>
        <v>18.815654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223=B2224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9.04</v>
      </c>
      <c r="D2512" s="0" t="n">
        <f aca="false">AVERAGE(C2512:C2847)</f>
        <v>18.8145238095238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224=B2225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9.04</v>
      </c>
      <c r="D2513" s="0" t="n">
        <f aca="false">AVERAGE(C2513:C2848)</f>
        <v>18.8133928571429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225=B2226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9.04</v>
      </c>
      <c r="D2514" s="0" t="n">
        <f aca="false">AVERAGE(C2514:C2849)</f>
        <v>18.8122619047619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226=B2227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9.04</v>
      </c>
      <c r="D2515" s="0" t="n">
        <f aca="false">AVERAGE(C2515:C2850)</f>
        <v>18.8111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227=B2228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8.66</v>
      </c>
      <c r="D2516" s="0" t="n">
        <f aca="false">AVERAGE(C2516:C2851)</f>
        <v>18.80886904761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228=B2229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8.66</v>
      </c>
      <c r="D2517" s="0" t="n">
        <f aca="false">AVERAGE(C2517:C2852)</f>
        <v>18.8077380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229=B2230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8.66</v>
      </c>
      <c r="D2518" s="0" t="n">
        <f aca="false">AVERAGE(C2518:C2853)</f>
        <v>18.8066071428571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230=B2231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8.66</v>
      </c>
      <c r="D2519" s="0" t="n">
        <f aca="false">AVERAGE(C2519:C2854)</f>
        <v>18.8043452380952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231=B2232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8.28</v>
      </c>
      <c r="D2520" s="0" t="n">
        <f aca="false">AVERAGE(C2520:C2855)</f>
        <v>18.8020833333333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232=B2233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8.28</v>
      </c>
      <c r="D2521" s="0" t="n">
        <f aca="false">AVERAGE(C2521:C2856)</f>
        <v>18.8009523809524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233=B2234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8.28</v>
      </c>
      <c r="D2522" s="0" t="n">
        <f aca="false">AVERAGE(C2522:C2857)</f>
        <v>18.7998214285714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234=B2235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8.28</v>
      </c>
      <c r="D2523" s="0" t="n">
        <f aca="false">AVERAGE(C2523:C2858)</f>
        <v>18.797559523809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235=B2236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7.9</v>
      </c>
      <c r="D2524" s="0" t="n">
        <f aca="false">AVERAGE(C2524:C2859)</f>
        <v>18.795297619047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236=B2237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7.9</v>
      </c>
      <c r="D2525" s="0" t="n">
        <f aca="false">AVERAGE(C2525:C2860)</f>
        <v>18.794166666666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237=B2238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7.9</v>
      </c>
      <c r="D2526" s="0" t="n">
        <f aca="false">AVERAGE(C2526:C2861)</f>
        <v>18.7930357142857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238=B2239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7.9</v>
      </c>
      <c r="D2527" s="0" t="n">
        <f aca="false">AVERAGE(C2527:C2862)</f>
        <v>18.7919047619048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239=B2240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7.52</v>
      </c>
      <c r="D2528" s="0" t="n">
        <f aca="false">AVERAGE(C2528:C2863)</f>
        <v>18.789642857142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240=B2241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7.52</v>
      </c>
      <c r="D2529" s="0" t="n">
        <f aca="false">AVERAGE(C2529:C2864)</f>
        <v>18.788511904761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241=B2242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7.52</v>
      </c>
      <c r="D2530" s="0" t="n">
        <f aca="false">AVERAGE(C2530:C2865)</f>
        <v>18.787380952381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242=B2243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7.52</v>
      </c>
      <c r="D2531" s="0" t="n">
        <f aca="false">AVERAGE(C2531:C2866)</f>
        <v>18.78625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243=B2244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7.52</v>
      </c>
      <c r="D2532" s="0" t="n">
        <f aca="false">AVERAGE(C2532:C2867)</f>
        <v>18.78511904761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244=B2245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7.9</v>
      </c>
      <c r="D2533" s="0" t="n">
        <f aca="false">AVERAGE(C2533:C2868)</f>
        <v>18.783988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245=B2246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7.9</v>
      </c>
      <c r="D2534" s="0" t="n">
        <f aca="false">AVERAGE(C2534:C2869)</f>
        <v>18.781726190476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246=B2247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8.66</v>
      </c>
      <c r="D2535" s="0" t="n">
        <f aca="false">AVERAGE(C2535:C2870)</f>
        <v>18.7805952380952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247=B2248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9.04</v>
      </c>
      <c r="D2536" s="0" t="n">
        <f aca="false">AVERAGE(C2536:C2871)</f>
        <v>18.778333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248=B2249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9.04</v>
      </c>
      <c r="D2537" s="0" t="n">
        <f aca="false">AVERAGE(C2537:C2872)</f>
        <v>18.776071428571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249=B2250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9.42</v>
      </c>
      <c r="D2538" s="0" t="n">
        <f aca="false">AVERAGE(C2538:C2873)</f>
        <v>18.774940476190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250=B2251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9.42</v>
      </c>
      <c r="D2539" s="0" t="n">
        <f aca="false">AVERAGE(C2539:C2874)</f>
        <v>18.773809523809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251=B2252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9.42</v>
      </c>
      <c r="D2540" s="0" t="n">
        <f aca="false">AVERAGE(C2540:C2875)</f>
        <v>18.7726785714286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252=B2253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9.04</v>
      </c>
      <c r="D2541" s="0" t="n">
        <f aca="false">AVERAGE(C2541:C2876)</f>
        <v>18.7715476190476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253=B2254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9.04</v>
      </c>
      <c r="D2542" s="0" t="n">
        <f aca="false">AVERAGE(C2542:C2877)</f>
        <v>18.7704166666667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254=B2255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9.04</v>
      </c>
      <c r="D2543" s="0" t="n">
        <f aca="false">AVERAGE(C2543:C2878)</f>
        <v>18.7692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255=B2256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9.42</v>
      </c>
      <c r="D2544" s="0" t="n">
        <f aca="false">AVERAGE(C2544:C2879)</f>
        <v>18.7681547619048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256=B2257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9.42</v>
      </c>
      <c r="D2545" s="0" t="n">
        <f aca="false">AVERAGE(C2545:C2880)</f>
        <v>18.767023809523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257=B2258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9.42</v>
      </c>
      <c r="D2546" s="0" t="n">
        <f aca="false">AVERAGE(C2546:C2881)</f>
        <v>18.76589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258=B2259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9.42</v>
      </c>
      <c r="D2547" s="0" t="n">
        <f aca="false">AVERAGE(C2547:C2882)</f>
        <v>18.764761904761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259=B2260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9.81</v>
      </c>
      <c r="D2548" s="0" t="n">
        <f aca="false">AVERAGE(C2548:C2883)</f>
        <v>18.763630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260=B2261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9.81</v>
      </c>
      <c r="D2549" s="0" t="n">
        <f aca="false">AVERAGE(C2549:C2884)</f>
        <v>18.762470238095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261=B2262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9.81</v>
      </c>
      <c r="D2550" s="0" t="n">
        <f aca="false">AVERAGE(C2550:C2885)</f>
        <v>18.761309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262=B2263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9.81</v>
      </c>
      <c r="D2551" s="0" t="n">
        <f aca="false">AVERAGE(C2551:C2886)</f>
        <v>18.7601488095238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263=B2264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9.81</v>
      </c>
      <c r="D2552" s="0" t="n">
        <f aca="false">AVERAGE(C2552:C2887)</f>
        <v>18.758988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264=B2265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9.81</v>
      </c>
      <c r="D2553" s="0" t="n">
        <f aca="false">AVERAGE(C2553:C2888)</f>
        <v>18.7578273809524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265=B2266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9.81</v>
      </c>
      <c r="D2554" s="0" t="n">
        <f aca="false">AVERAGE(C2554:C2889)</f>
        <v>18.7566666666667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266=B2267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9.81</v>
      </c>
      <c r="D2555" s="0" t="n">
        <f aca="false">AVERAGE(C2555:C2890)</f>
        <v>18.755505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267=B2268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9.42</v>
      </c>
      <c r="D2556" s="0" t="n">
        <f aca="false">AVERAGE(C2556:C2891)</f>
        <v>18.75434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268=B2269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9.42</v>
      </c>
      <c r="D2557" s="0" t="n">
        <f aca="false">AVERAGE(C2557:C2892)</f>
        <v>18.7543452380952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269=B2270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9.04</v>
      </c>
      <c r="D2558" s="0" t="n">
        <f aca="false">AVERAGE(C2558:C2893)</f>
        <v>18.7543452380952</v>
      </c>
      <c r="E2558" s="0" t="n">
        <f aca="false">IF(B2558=B2559," ",MAX(C2511:C2558))</f>
        <v>19.81</v>
      </c>
      <c r="F2558" s="0" t="n">
        <f aca="false">IF(B2558=B2559," ",AVERAGE(E2558:E2846))</f>
        <v>19.9171428571429</v>
      </c>
      <c r="G2558" s="0" t="n">
        <f aca="false">IF(B2270=B2271," ",AVERAGE(E2270:E2558))</f>
        <v>19.9157142857143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9.04</v>
      </c>
      <c r="D2559" s="0" t="n">
        <f aca="false">AVERAGE(C2559:C2894)</f>
        <v>18.7554761904762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271=B2272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9.04</v>
      </c>
      <c r="D2560" s="0" t="n">
        <f aca="false">AVERAGE(C2560:C2895)</f>
        <v>18.7554761904762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272=B2273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8.66</v>
      </c>
      <c r="D2561" s="0" t="n">
        <f aca="false">AVERAGE(C2561:C2896)</f>
        <v>18.755476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273=B2274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8.66</v>
      </c>
      <c r="D2562" s="0" t="n">
        <f aca="false">AVERAGE(C2562:C2897)</f>
        <v>18.756607142857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274=B2275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8.28</v>
      </c>
      <c r="D2563" s="0" t="n">
        <f aca="false">AVERAGE(C2563:C2898)</f>
        <v>18.756607142857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275=B2276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8.28</v>
      </c>
      <c r="D2564" s="0" t="n">
        <f aca="false">AVERAGE(C2564:C2899)</f>
        <v>18.7566071428571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276=B2277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8.28</v>
      </c>
      <c r="D2565" s="0" t="n">
        <f aca="false">AVERAGE(C2565:C2900)</f>
        <v>18.756607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277=B2278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7.9</v>
      </c>
      <c r="D2566" s="0" t="n">
        <f aca="false">AVERAGE(C2566:C2901)</f>
        <v>18.756607142857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278=B2279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7.9</v>
      </c>
      <c r="D2567" s="0" t="n">
        <f aca="false">AVERAGE(C2567:C2902)</f>
        <v>18.756607142857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279=B2280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7.9</v>
      </c>
      <c r="D2568" s="0" t="n">
        <f aca="false">AVERAGE(C2568:C2903)</f>
        <v>18.7566071428571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280=B2281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7.9</v>
      </c>
      <c r="D2569" s="0" t="n">
        <f aca="false">AVERAGE(C2569:C2904)</f>
        <v>18.756607142857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281=B2282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7.52</v>
      </c>
      <c r="D2570" s="0" t="n">
        <f aca="false">AVERAGE(C2570:C2905)</f>
        <v>18.756607142857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282=B2283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7.52</v>
      </c>
      <c r="D2571" s="0" t="n">
        <f aca="false">AVERAGE(C2571:C2906)</f>
        <v>18.75660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283=B2284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7.52</v>
      </c>
      <c r="D2572" s="0" t="n">
        <f aca="false">AVERAGE(C2572:C2907)</f>
        <v>18.75660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284=B2285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7.52</v>
      </c>
      <c r="D2573" s="0" t="n">
        <f aca="false">AVERAGE(C2573:C2908)</f>
        <v>18.75660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285=B2286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7.14</v>
      </c>
      <c r="D2574" s="0" t="n">
        <f aca="false">AVERAGE(C2574:C2909)</f>
        <v>18.75660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286=B2287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7.14</v>
      </c>
      <c r="D2575" s="0" t="n">
        <f aca="false">AVERAGE(C2575:C2910)</f>
        <v>18.756607142857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287=B2288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7.14</v>
      </c>
      <c r="D2576" s="0" t="n">
        <f aca="false">AVERAGE(C2576:C2911)</f>
        <v>18.756607142857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288=B2289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7.14</v>
      </c>
      <c r="D2577" s="0" t="n">
        <f aca="false">AVERAGE(C2577:C2912)</f>
        <v>18.756607142857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289=B2290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7.14</v>
      </c>
      <c r="D2578" s="0" t="n">
        <f aca="false">AVERAGE(C2578:C2913)</f>
        <v>18.7554761904762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290=B2291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7.14</v>
      </c>
      <c r="D2579" s="0" t="n">
        <f aca="false">AVERAGE(C2579:C2914)</f>
        <v>18.7543452380952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291=B2292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7.14</v>
      </c>
      <c r="D2580" s="0" t="n">
        <f aca="false">AVERAGE(C2580:C2915)</f>
        <v>18.7532142857143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292=B2293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7.14</v>
      </c>
      <c r="D2581" s="0" t="n">
        <f aca="false">AVERAGE(C2581:C2916)</f>
        <v>18.7520833333333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293=B2294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7.52</v>
      </c>
      <c r="D2582" s="0" t="n">
        <f aca="false">AVERAGE(C2582:C2917)</f>
        <v>18.7520833333333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294=B2295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7.9</v>
      </c>
      <c r="D2583" s="0" t="n">
        <f aca="false">AVERAGE(C2583:C2918)</f>
        <v>18.7509523809524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295=B2296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8.28</v>
      </c>
      <c r="D2584" s="0" t="n">
        <f aca="false">AVERAGE(C2584:C2919)</f>
        <v>18.750952380952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296=B2297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8.66</v>
      </c>
      <c r="D2585" s="0" t="n">
        <f aca="false">AVERAGE(C2585:C2920)</f>
        <v>18.750952380952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297=B2298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9.04</v>
      </c>
      <c r="D2586" s="0" t="n">
        <f aca="false">AVERAGE(C2586:C2921)</f>
        <v>18.7509523809524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298=B2299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9.04</v>
      </c>
      <c r="D2587" s="0" t="n">
        <f aca="false">AVERAGE(C2587:C2922)</f>
        <v>18.7498214285714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299=B2300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9.04</v>
      </c>
      <c r="D2588" s="0" t="n">
        <f aca="false">AVERAGE(C2588:C2923)</f>
        <v>18.7486904761905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300=B2301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9.04</v>
      </c>
      <c r="D2589" s="0" t="n">
        <f aca="false">AVERAGE(C2589:C2924)</f>
        <v>18.747559523809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301=B2302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9.04</v>
      </c>
      <c r="D2590" s="0" t="n">
        <f aca="false">AVERAGE(C2590:C2925)</f>
        <v>18.7464285714286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302=B2303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9.04</v>
      </c>
      <c r="D2591" s="0" t="n">
        <f aca="false">AVERAGE(C2591:C2926)</f>
        <v>18.7452976190476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303=B2304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9.04</v>
      </c>
      <c r="D2592" s="0" t="n">
        <f aca="false">AVERAGE(C2592:C2927)</f>
        <v>18.74416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304=B2305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9.04</v>
      </c>
      <c r="D2593" s="0" t="n">
        <f aca="false">AVERAGE(C2593:C2928)</f>
        <v>18.7430357142857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305=B2306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9.04</v>
      </c>
      <c r="D2594" s="0" t="n">
        <f aca="false">AVERAGE(C2594:C2929)</f>
        <v>18.74190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306=B2307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9.42</v>
      </c>
      <c r="D2595" s="0" t="n">
        <f aca="false">AVERAGE(C2595:C2930)</f>
        <v>18.7419047619048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307=B2308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9.42</v>
      </c>
      <c r="D2596" s="0" t="n">
        <f aca="false">AVERAGE(C2596:C2931)</f>
        <v>18.740773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308=B2309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9.81</v>
      </c>
      <c r="D2597" s="0" t="n">
        <f aca="false">AVERAGE(C2597:C2932)</f>
        <v>18.739642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309=B2310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9.81</v>
      </c>
      <c r="D2598" s="0" t="n">
        <f aca="false">AVERAGE(C2598:C2933)</f>
        <v>18.7373511904762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310=B2311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9.81</v>
      </c>
      <c r="D2599" s="0" t="n">
        <f aca="false">AVERAGE(C2599:C2934)</f>
        <v>18.73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311=B2312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9.81</v>
      </c>
      <c r="D2600" s="0" t="n">
        <f aca="false">AVERAGE(C2600:C2935)</f>
        <v>18.733898809523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312=B2313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9.81</v>
      </c>
      <c r="D2601" s="0" t="n">
        <f aca="false">AVERAGE(C2601:C2936)</f>
        <v>18.7327380952381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313=B2314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9.81</v>
      </c>
      <c r="D2602" s="0" t="n">
        <f aca="false">AVERAGE(C2602:C2937)</f>
        <v>18.731577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314=B2315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9.81</v>
      </c>
      <c r="D2603" s="0" t="n">
        <f aca="false">AVERAGE(C2603:C2938)</f>
        <v>18.730416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315=B2316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9.42</v>
      </c>
      <c r="D2604" s="0" t="n">
        <f aca="false">AVERAGE(C2604:C2939)</f>
        <v>18.72925595238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316=B2317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9.42</v>
      </c>
      <c r="D2605" s="0" t="n">
        <f aca="false">AVERAGE(C2605:C2940)</f>
        <v>18.728125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317=B2318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9.42</v>
      </c>
      <c r="D2606" s="0" t="n">
        <f aca="false">AVERAGE(C2606:C2941)</f>
        <v>18.726994047619</v>
      </c>
      <c r="E2606" s="0" t="n">
        <f aca="false">IF(B2606=B2607," ",MAX(C2559:C2606))</f>
        <v>19.81</v>
      </c>
      <c r="F2606" s="0" t="n">
        <f aca="false">IF(B2606=B2607," ",AVERAGE(E2606:E2894))</f>
        <v>19.8614285714286</v>
      </c>
      <c r="G2606" s="0" t="n">
        <f aca="false">IF(B2318=B2319," ",AVERAGE(E2318:E2606))</f>
        <v>19.9714285714286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9.04</v>
      </c>
      <c r="D2607" s="0" t="n">
        <f aca="false">AVERAGE(C2607:C2942)</f>
        <v>18.7258630952381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319=B2320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9.04</v>
      </c>
      <c r="D2608" s="0" t="n">
        <f aca="false">AVERAGE(C2608:C2943)</f>
        <v>18.725863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320=B2321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8.66</v>
      </c>
      <c r="D2609" s="0" t="n">
        <f aca="false">AVERAGE(C2609:C2944)</f>
        <v>18.724732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321=B2322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8.66</v>
      </c>
      <c r="D2610" s="0" t="n">
        <f aca="false">AVERAGE(C2610:C2945)</f>
        <v>18.724732142857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322=B2323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8.66</v>
      </c>
      <c r="D2611" s="0" t="n">
        <f aca="false">AVERAGE(C2611:C2946)</f>
        <v>18.7236011904762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323=B2324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8.28</v>
      </c>
      <c r="D2612" s="0" t="n">
        <f aca="false">AVERAGE(C2612:C2947)</f>
        <v>18.7224702380952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324=B2325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8.28</v>
      </c>
      <c r="D2613" s="0" t="n">
        <f aca="false">AVERAGE(C2613:C2948)</f>
        <v>18.721339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325=B2326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8.28</v>
      </c>
      <c r="D2614" s="0" t="n">
        <f aca="false">AVERAGE(C2614:C2949)</f>
        <v>18.7202083333333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326=B2327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8.28</v>
      </c>
      <c r="D2615" s="0" t="n">
        <f aca="false">AVERAGE(C2615:C2950)</f>
        <v>18.719077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327=B2328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7.9</v>
      </c>
      <c r="D2616" s="0" t="n">
        <f aca="false">AVERAGE(C2616:C2951)</f>
        <v>18.716815476190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328=B2329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7.9</v>
      </c>
      <c r="D2617" s="0" t="n">
        <f aca="false">AVERAGE(C2617:C2952)</f>
        <v>18.7156845238095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329=B2330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7.9</v>
      </c>
      <c r="D2618" s="0" t="n">
        <f aca="false">AVERAGE(C2618:C2953)</f>
        <v>18.7145535714286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330=B2331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7.9</v>
      </c>
      <c r="D2619" s="0" t="n">
        <f aca="false">AVERAGE(C2619:C2954)</f>
        <v>18.7134226190476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331=B2332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7.52</v>
      </c>
      <c r="D2620" s="0" t="n">
        <f aca="false">AVERAGE(C2620:C2955)</f>
        <v>18.7111607142857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332=B2333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7.52</v>
      </c>
      <c r="D2621" s="0" t="n">
        <f aca="false">AVERAGE(C2621:C2956)</f>
        <v>18.710029761904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333=B2334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7.52</v>
      </c>
      <c r="D2622" s="0" t="n">
        <f aca="false">AVERAGE(C2622:C2957)</f>
        <v>18.7088988095238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334=B2335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7.52</v>
      </c>
      <c r="D2623" s="0" t="n">
        <f aca="false">AVERAGE(C2623:C2958)</f>
        <v>18.707767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335=B2336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7.14</v>
      </c>
      <c r="D2624" s="0" t="n">
        <f aca="false">AVERAGE(C2624:C2959)</f>
        <v>18.705505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336=B2337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7.14</v>
      </c>
      <c r="D2625" s="0" t="n">
        <f aca="false">AVERAGE(C2625:C2960)</f>
        <v>18.70437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337=B2338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7.14</v>
      </c>
      <c r="D2626" s="0" t="n">
        <f aca="false">AVERAGE(C2626:C2961)</f>
        <v>18.703244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338=B2339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7.14</v>
      </c>
      <c r="D2627" s="0" t="n">
        <f aca="false">AVERAGE(C2627:C2962)</f>
        <v>18.702113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339=B2340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7.14</v>
      </c>
      <c r="D2628" s="0" t="n">
        <f aca="false">AVERAGE(C2628:C2963)</f>
        <v>18.7009821428571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340=B2341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7.52</v>
      </c>
      <c r="D2629" s="0" t="n">
        <f aca="false">AVERAGE(C2629:C2964)</f>
        <v>18.699851190476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341=B2342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7.52</v>
      </c>
      <c r="D2630" s="0" t="n">
        <f aca="false">AVERAGE(C2630:C2965)</f>
        <v>18.697589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342=B2343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8.28</v>
      </c>
      <c r="D2631" s="0" t="n">
        <f aca="false">AVERAGE(C2631:C2966)</f>
        <v>18.696458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343=B2344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8.66</v>
      </c>
      <c r="D2632" s="0" t="n">
        <f aca="false">AVERAGE(C2632:C2967)</f>
        <v>18.6941964285714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344=B2345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9.04</v>
      </c>
      <c r="D2633" s="0" t="n">
        <f aca="false">AVERAGE(C2633:C2968)</f>
        <v>18.691934523809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345=B2346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9.04</v>
      </c>
      <c r="D2634" s="0" t="n">
        <f aca="false">AVERAGE(C2634:C2969)</f>
        <v>18.6896726190476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346=B2347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9.04</v>
      </c>
      <c r="D2635" s="0" t="n">
        <f aca="false">AVERAGE(C2635:C2970)</f>
        <v>18.6885416666667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347=B2348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9.04</v>
      </c>
      <c r="D2636" s="0" t="n">
        <f aca="false">AVERAGE(C2636:C2971)</f>
        <v>18.6874107142857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348=B2349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9.04</v>
      </c>
      <c r="D2637" s="0" t="n">
        <f aca="false">AVERAGE(C2637:C2972)</f>
        <v>18.686279761904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349=B2350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9.04</v>
      </c>
      <c r="D2638" s="0" t="n">
        <f aca="false">AVERAGE(C2638:C2973)</f>
        <v>18.684017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350=B2351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9.04</v>
      </c>
      <c r="D2639" s="0" t="n">
        <f aca="false">AVERAGE(C2639:C2974)</f>
        <v>18.681755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351=B2352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9.42</v>
      </c>
      <c r="D2640" s="0" t="n">
        <f aca="false">AVERAGE(C2640:C2975)</f>
        <v>18.679494047619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352=B2353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9.42</v>
      </c>
      <c r="D2641" s="0" t="n">
        <f aca="false">AVERAGE(C2641:C2976)</f>
        <v>18.6761011904762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353=B2354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9.42</v>
      </c>
      <c r="D2642" s="0" t="n">
        <f aca="false">AVERAGE(C2642:C2977)</f>
        <v>18.672708333333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354=B2355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9.81</v>
      </c>
      <c r="D2643" s="0" t="n">
        <f aca="false">AVERAGE(C2643:C2978)</f>
        <v>18.670446428571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355=B2356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9.81</v>
      </c>
      <c r="D2644" s="0" t="n">
        <f aca="false">AVERAGE(C2644:C2979)</f>
        <v>18.667023809523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356=B2357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20.19</v>
      </c>
      <c r="D2645" s="0" t="n">
        <f aca="false">AVERAGE(C2645:C2980)</f>
        <v>18.6636011904762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357=B2358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20.19</v>
      </c>
      <c r="D2646" s="0" t="n">
        <f aca="false">AVERAGE(C2646:C2981)</f>
        <v>18.6590476190476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358=B2359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20.19</v>
      </c>
      <c r="D2647" s="0" t="n">
        <f aca="false">AVERAGE(C2647:C2982)</f>
        <v>18.654494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359=B2360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20.19</v>
      </c>
      <c r="D2648" s="0" t="n">
        <f aca="false">AVERAGE(C2648:C2983)</f>
        <v>18.651071428571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360=B2361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20.19</v>
      </c>
      <c r="D2649" s="0" t="n">
        <f aca="false">AVERAGE(C2649:C2984)</f>
        <v>18.647648809523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361=B2362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20.19</v>
      </c>
      <c r="D2650" s="0" t="n">
        <f aca="false">AVERAGE(C2650:C2985)</f>
        <v>18.6442261904762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362=B2363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20.19</v>
      </c>
      <c r="D2651" s="0" t="n">
        <f aca="false">AVERAGE(C2651:C2986)</f>
        <v>18.6408035714286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363=B2364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9.81</v>
      </c>
      <c r="D2652" s="0" t="n">
        <f aca="false">AVERAGE(C2652:C2987)</f>
        <v>18.6362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364=B2365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9.81</v>
      </c>
      <c r="D2653" s="0" t="n">
        <f aca="false">AVERAGE(C2653:C2988)</f>
        <v>18.6328273809524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365=B2366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9.42</v>
      </c>
      <c r="D2654" s="0" t="n">
        <f aca="false">AVERAGE(C2654:C2989)</f>
        <v>18.6294047619048</v>
      </c>
      <c r="E2654" s="0" t="n">
        <f aca="false">IF(B2654=B2655," ",MAX(C2607:C2654))</f>
        <v>20.19</v>
      </c>
      <c r="F2654" s="0" t="n">
        <f aca="false">IF(B2654=B2655," ",AVERAGE(E2654:E2942))</f>
        <v>19.8057142857143</v>
      </c>
      <c r="G2654" s="0" t="n">
        <f aca="false">IF(B2366=B2367," ",AVERAGE(E2366:E2654))</f>
        <v>20.0814285714286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9.42</v>
      </c>
      <c r="D2655" s="0" t="n">
        <f aca="false">AVERAGE(C2655:C2990)</f>
        <v>18.627142857142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367=B2368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9.42</v>
      </c>
      <c r="D2656" s="0" t="n">
        <f aca="false">AVERAGE(C2656:C2991)</f>
        <v>18.6248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368=B2369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9.04</v>
      </c>
      <c r="D2657" s="0" t="n">
        <f aca="false">AVERAGE(C2657:C2992)</f>
        <v>18.62261904761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369=B2370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9.04</v>
      </c>
      <c r="D2658" s="0" t="n">
        <f aca="false">AVERAGE(C2658:C2993)</f>
        <v>18.620357142857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370=B2371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8.66</v>
      </c>
      <c r="D2659" s="0" t="n">
        <f aca="false">AVERAGE(C2659:C2994)</f>
        <v>18.618095238095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371=B2372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8.66</v>
      </c>
      <c r="D2660" s="0" t="n">
        <f aca="false">AVERAGE(C2660:C2995)</f>
        <v>18.6158333333333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372=B2373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8.66</v>
      </c>
      <c r="D2661" s="0" t="n">
        <f aca="false">AVERAGE(C2661:C2996)</f>
        <v>18.613571428571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373=B2374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8.66</v>
      </c>
      <c r="D2662" s="0" t="n">
        <f aca="false">AVERAGE(C2662:C2997)</f>
        <v>18.611309523809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374=B2375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8.28</v>
      </c>
      <c r="D2663" s="0" t="n">
        <f aca="false">AVERAGE(C2663:C2998)</f>
        <v>18.607916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375=B2376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8.28</v>
      </c>
      <c r="D2664" s="0" t="n">
        <f aca="false">AVERAGE(C2664:C2999)</f>
        <v>18.6056547619048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376=B2377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8.28</v>
      </c>
      <c r="D2665" s="0" t="n">
        <f aca="false">AVERAGE(C2665:C3000)</f>
        <v>18.603392857142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377=B2378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8.28</v>
      </c>
      <c r="D2666" s="0" t="n">
        <f aca="false">AVERAGE(C2666:C3001)</f>
        <v>18.60113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378=B2379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7.9</v>
      </c>
      <c r="D2667" s="0" t="n">
        <f aca="false">AVERAGE(C2667:C3002)</f>
        <v>18.598869047619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379=B2380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7.9</v>
      </c>
      <c r="D2668" s="0" t="n">
        <f aca="false">AVERAGE(C2668:C3003)</f>
        <v>18.596607142857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380=B2381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7.9</v>
      </c>
      <c r="D2669" s="0" t="n">
        <f aca="false">AVERAGE(C2669:C3004)</f>
        <v>18.594345238095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381=B2382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7.9</v>
      </c>
      <c r="D2670" s="0" t="n">
        <f aca="false">AVERAGE(C2670:C3005)</f>
        <v>18.5920833333333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382=B2383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7.52</v>
      </c>
      <c r="D2671" s="0" t="n">
        <f aca="false">AVERAGE(C2671:C3006)</f>
        <v>18.589821428571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383=B2384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7.52</v>
      </c>
      <c r="D2672" s="0" t="n">
        <f aca="false">AVERAGE(C2672:C3007)</f>
        <v>18.588690476190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384=B2385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7.52</v>
      </c>
      <c r="D2673" s="0" t="n">
        <f aca="false">AVERAGE(C2673:C3008)</f>
        <v>18.5875595238095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385=B2386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7.52</v>
      </c>
      <c r="D2674" s="0" t="n">
        <f aca="false">AVERAGE(C2674:C3009)</f>
        <v>18.586428571428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386=B2387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7.52</v>
      </c>
      <c r="D2675" s="0" t="n">
        <f aca="false">AVERAGE(C2675:C3010)</f>
        <v>18.585297619047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387=B2388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7.52</v>
      </c>
      <c r="D2676" s="0" t="n">
        <f aca="false">AVERAGE(C2676:C3011)</f>
        <v>18.5830357142857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388=B2389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7.52</v>
      </c>
      <c r="D2677" s="0" t="n">
        <f aca="false">AVERAGE(C2677:C3012)</f>
        <v>18.5807738095238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389=B2390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7.9</v>
      </c>
      <c r="D2678" s="0" t="n">
        <f aca="false">AVERAGE(C2678:C3013)</f>
        <v>18.578511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390=B2391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8.28</v>
      </c>
      <c r="D2679" s="0" t="n">
        <f aca="false">AVERAGE(C2679:C3014)</f>
        <v>18.5762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391=B2392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9.04</v>
      </c>
      <c r="D2680" s="0" t="n">
        <f aca="false">AVERAGE(C2680:C3015)</f>
        <v>18.572857142857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392=B2393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9.42</v>
      </c>
      <c r="D2681" s="0" t="n">
        <f aca="false">AVERAGE(C2681:C3016)</f>
        <v>18.5683333333333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393=B2394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9.42</v>
      </c>
      <c r="D2682" s="0" t="n">
        <f aca="false">AVERAGE(C2682:C3017)</f>
        <v>18.563809523809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394=B2395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9.42</v>
      </c>
      <c r="D2683" s="0" t="n">
        <f aca="false">AVERAGE(C2683:C3018)</f>
        <v>18.560416666666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395=B2396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9.42</v>
      </c>
      <c r="D2684" s="0" t="n">
        <f aca="false">AVERAGE(C2684:C3019)</f>
        <v>18.5570238095238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396=B2397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9.42</v>
      </c>
      <c r="D2685" s="0" t="n">
        <f aca="false">AVERAGE(C2685:C3020)</f>
        <v>18.552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397=B2398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9.42</v>
      </c>
      <c r="D2686" s="0" t="n">
        <f aca="false">AVERAGE(C2686:C3021)</f>
        <v>18.547976190476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398=B2399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9.42</v>
      </c>
      <c r="D2687" s="0" t="n">
        <f aca="false">AVERAGE(C2687:C3022)</f>
        <v>18.543452380952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399=B2400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9.42</v>
      </c>
      <c r="D2688" s="0" t="n">
        <f aca="false">AVERAGE(C2688:C3023)</f>
        <v>18.538928571428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400=B2401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9.42</v>
      </c>
      <c r="D2689" s="0" t="n">
        <f aca="false">AVERAGE(C2689:C3024)</f>
        <v>18.534404761904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401=B2402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9.81</v>
      </c>
      <c r="D2690" s="0" t="n">
        <f aca="false">AVERAGE(C2690:C3025)</f>
        <v>18.5298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402=B2403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9.81</v>
      </c>
      <c r="D2691" s="0" t="n">
        <f aca="false">AVERAGE(C2691:C3026)</f>
        <v>18.5241964285714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403=B2404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20.19</v>
      </c>
      <c r="D2692" s="0" t="n">
        <f aca="false">AVERAGE(C2692:C3027)</f>
        <v>18.5185119047619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404=B2405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20.19</v>
      </c>
      <c r="D2693" s="0" t="n">
        <f aca="false">AVERAGE(C2693:C3028)</f>
        <v>18.5116964285714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405=B2406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20.19</v>
      </c>
      <c r="D2694" s="0" t="n">
        <f aca="false">AVERAGE(C2694:C3029)</f>
        <v>18.5060119047619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406=B2407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20.19</v>
      </c>
      <c r="D2695" s="0" t="n">
        <f aca="false">AVERAGE(C2695:C3030)</f>
        <v>18.5003273809524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407=B2408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20.19</v>
      </c>
      <c r="D2696" s="0" t="n">
        <f aca="false">AVERAGE(C2696:C3031)</f>
        <v>18.4946428571429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408=B2409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20.19</v>
      </c>
      <c r="D2697" s="0" t="n">
        <f aca="false">AVERAGE(C2697:C3032)</f>
        <v>18.4889583333333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409=B2410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20.19</v>
      </c>
      <c r="D2698" s="0" t="n">
        <f aca="false">AVERAGE(C2698:C3033)</f>
        <v>18.483273809523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410=B2411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20.19</v>
      </c>
      <c r="D2699" s="0" t="n">
        <f aca="false">AVERAGE(C2699:C3034)</f>
        <v>18.477589285714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411=B2412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20.19</v>
      </c>
      <c r="D2700" s="0" t="n">
        <f aca="false">AVERAGE(C2700:C3035)</f>
        <v>18.4719047619048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412=B2413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20.19</v>
      </c>
      <c r="D2701" s="0" t="n">
        <f aca="false">AVERAGE(C2701:C3036)</f>
        <v>18.466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413=B2414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9.81</v>
      </c>
      <c r="D2702" s="0" t="n">
        <f aca="false">AVERAGE(C2702:C3037)</f>
        <v>18.4594047619048</v>
      </c>
      <c r="E2702" s="0" t="n">
        <f aca="false">IF(B2702=B2703," ",MAX(C2655:C2702))</f>
        <v>20.19</v>
      </c>
      <c r="F2702" s="0" t="n">
        <f aca="false">IF(B2702=B2703," ",AVERAGE(E2702:E2990))</f>
        <v>19.6414285714286</v>
      </c>
      <c r="G2702" s="0" t="n">
        <f aca="false">IF(B2414=B2415," ",AVERAGE(E2414:E2702))</f>
        <v>20.1357142857143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9.81</v>
      </c>
      <c r="D2703" s="0" t="n">
        <f aca="false">AVERAGE(C2703:C3038)</f>
        <v>18.4537202380952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415=B2416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9.42</v>
      </c>
      <c r="D2704" s="0" t="n">
        <f aca="false">AVERAGE(C2704:C3039)</f>
        <v>18.4480357142857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416=B2417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9.42</v>
      </c>
      <c r="D2705" s="0" t="n">
        <f aca="false">AVERAGE(C2705:C3040)</f>
        <v>18.4435119047619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417=B2418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9.42</v>
      </c>
      <c r="D2706" s="0" t="n">
        <f aca="false">AVERAGE(C2706:C3041)</f>
        <v>18.43898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418=B2419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9.04</v>
      </c>
      <c r="D2707" s="0" t="n">
        <f aca="false">AVERAGE(C2707:C3042)</f>
        <v>18.433333333333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419=B2420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9.04</v>
      </c>
      <c r="D2708" s="0" t="n">
        <f aca="false">AVERAGE(C2708:C3043)</f>
        <v>18.4288095238095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420=B2421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9.04</v>
      </c>
      <c r="D2709" s="0" t="n">
        <f aca="false">AVERAGE(C2709:C3044)</f>
        <v>18.4242857142857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421=B2422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9.04</v>
      </c>
      <c r="D2710" s="0" t="n">
        <f aca="false">AVERAGE(C2710:C3045)</f>
        <v>18.4197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422=B2423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8.66</v>
      </c>
      <c r="D2711" s="0" t="n">
        <f aca="false">AVERAGE(C2711:C3046)</f>
        <v>18.414107142857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423=B2424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8.66</v>
      </c>
      <c r="D2712" s="0" t="n">
        <f aca="false">AVERAGE(C2712:C3047)</f>
        <v>18.409583333333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424=B2425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8.66</v>
      </c>
      <c r="D2713" s="0" t="n">
        <f aca="false">AVERAGE(C2713:C3048)</f>
        <v>18.4050595238095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425=B2426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8.66</v>
      </c>
      <c r="D2714" s="0" t="n">
        <f aca="false">AVERAGE(C2714:C3049)</f>
        <v>18.400535714285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426=B2427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8.28</v>
      </c>
      <c r="D2715" s="0" t="n">
        <f aca="false">AVERAGE(C2715:C3050)</f>
        <v>18.3960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427=B2428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8.28</v>
      </c>
      <c r="D2716" s="0" t="n">
        <f aca="false">AVERAGE(C2716:C3051)</f>
        <v>18.391488095238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428=B2429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8.28</v>
      </c>
      <c r="D2717" s="0" t="n">
        <f aca="false">AVERAGE(C2717:C3052)</f>
        <v>18.3869642857143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429=B2430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8.28</v>
      </c>
      <c r="D2718" s="0" t="n">
        <f aca="false">AVERAGE(C2718:C3053)</f>
        <v>18.3824404761905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430=B2431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7.9</v>
      </c>
      <c r="D2719" s="0" t="n">
        <f aca="false">AVERAGE(C2719:C3054)</f>
        <v>18.377916666666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431=B2432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7.9</v>
      </c>
      <c r="D2720" s="0" t="n">
        <f aca="false">AVERAGE(C2720:C3055)</f>
        <v>18.374523809523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432=B2433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7.9</v>
      </c>
      <c r="D2721" s="0" t="n">
        <f aca="false">AVERAGE(C2721:C3056)</f>
        <v>18.371130952381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433=B2434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7.9</v>
      </c>
      <c r="D2722" s="0" t="n">
        <f aca="false">AVERAGE(C2722:C3057)</f>
        <v>18.3677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434=B2435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7.9</v>
      </c>
      <c r="D2723" s="0" t="n">
        <f aca="false">AVERAGE(C2723:C3058)</f>
        <v>18.3643452380952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435=B2436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7.9</v>
      </c>
      <c r="D2724" s="0" t="n">
        <f aca="false">AVERAGE(C2724:C3059)</f>
        <v>18.3609523809524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436=B2437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7.9</v>
      </c>
      <c r="D2725" s="0" t="n">
        <f aca="false">AVERAGE(C2725:C3060)</f>
        <v>18.357559523809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437=B2438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8.28</v>
      </c>
      <c r="D2726" s="0" t="n">
        <f aca="false">AVERAGE(C2726:C3061)</f>
        <v>18.354166666666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438=B2439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8.66</v>
      </c>
      <c r="D2727" s="0" t="n">
        <f aca="false">AVERAGE(C2727:C3062)</f>
        <v>18.3496428571429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439=B2440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9.04</v>
      </c>
      <c r="D2728" s="0" t="n">
        <f aca="false">AVERAGE(C2728:C3063)</f>
        <v>18.3439880952381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440=B2441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9.04</v>
      </c>
      <c r="D2729" s="0" t="n">
        <f aca="false">AVERAGE(C2729:C3064)</f>
        <v>18.3372023809524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441=B2442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9.42</v>
      </c>
      <c r="D2730" s="0" t="n">
        <f aca="false">AVERAGE(C2730:C3065)</f>
        <v>18.3315476190476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442=B2443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9.42</v>
      </c>
      <c r="D2731" s="0" t="n">
        <f aca="false">AVERAGE(C2731:C3066)</f>
        <v>18.325892857142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443=B2444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9.42</v>
      </c>
      <c r="D2732" s="0" t="n">
        <f aca="false">AVERAGE(C2732:C3067)</f>
        <v>18.320238095238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444=B2445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9.42</v>
      </c>
      <c r="D2733" s="0" t="n">
        <f aca="false">AVERAGE(C2733:C3068)</f>
        <v>18.3145833333333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445=B2446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9.42</v>
      </c>
      <c r="D2734" s="0" t="n">
        <f aca="false">AVERAGE(C2734:C3069)</f>
        <v>18.3089285714286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446=B2447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9.42</v>
      </c>
      <c r="D2735" s="0" t="n">
        <f aca="false">AVERAGE(C2735:C3070)</f>
        <v>18.302142857142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447=B2448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9.42</v>
      </c>
      <c r="D2736" s="0" t="n">
        <f aca="false">AVERAGE(C2736:C3071)</f>
        <v>18.2953571428571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448=B2449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9.42</v>
      </c>
      <c r="D2737" s="0" t="n">
        <f aca="false">AVERAGE(C2737:C3072)</f>
        <v>18.2885714285714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449=B2450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9.42</v>
      </c>
      <c r="D2738" s="0" t="n">
        <f aca="false">AVERAGE(C2738:C3073)</f>
        <v>18.281785714285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450=B2451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9.81</v>
      </c>
      <c r="D2739" s="0" t="n">
        <f aca="false">AVERAGE(C2739:C3074)</f>
        <v>18.27613095238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451=B2452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9.81</v>
      </c>
      <c r="D2740" s="0" t="n">
        <f aca="false">AVERAGE(C2740:C3075)</f>
        <v>18.269315476190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452=B2453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9.81</v>
      </c>
      <c r="D2741" s="0" t="n">
        <f aca="false">AVERAGE(C2741:C3076)</f>
        <v>18.262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453=B2454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20.19</v>
      </c>
      <c r="D2742" s="0" t="n">
        <f aca="false">AVERAGE(C2742:C3077)</f>
        <v>18.255684523809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454=B2455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20.19</v>
      </c>
      <c r="D2743" s="0" t="n">
        <f aca="false">AVERAGE(C2743:C3078)</f>
        <v>18.24773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455=B2456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20.19</v>
      </c>
      <c r="D2744" s="0" t="n">
        <f aca="false">AVERAGE(C2744:C3079)</f>
        <v>18.2397916666667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456=B2457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20.19</v>
      </c>
      <c r="D2745" s="0" t="n">
        <f aca="false">AVERAGE(C2745:C3080)</f>
        <v>18.2318452380952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457=B2458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20.19</v>
      </c>
      <c r="D2746" s="0" t="n">
        <f aca="false">AVERAGE(C2746:C3081)</f>
        <v>18.223898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458=B2459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20.19</v>
      </c>
      <c r="D2747" s="0" t="n">
        <f aca="false">AVERAGE(C2747:C3082)</f>
        <v>18.2159523809524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459=B2460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9.81</v>
      </c>
      <c r="D2748" s="0" t="n">
        <f aca="false">AVERAGE(C2748:C3083)</f>
        <v>18.208005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460=B2461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9.81</v>
      </c>
      <c r="D2749" s="0" t="n">
        <f aca="false">AVERAGE(C2749:C3084)</f>
        <v>18.201190476190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461=B2462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9.81</v>
      </c>
      <c r="D2750" s="0" t="n">
        <f aca="false">AVERAGE(C2750:C3085)</f>
        <v>18.194375</v>
      </c>
      <c r="E2750" s="0" t="n">
        <f aca="false">IF(B2750=B2751," ",MAX(C2703:C2750))</f>
        <v>20.19</v>
      </c>
      <c r="F2750" s="0" t="n">
        <f aca="false">IF(B2750=B2751," ",AVERAGE(E2750:E3038))</f>
        <v>19.4228571428571</v>
      </c>
      <c r="G2750" s="0" t="n">
        <f aca="false">IF(B2462=B2463," ",AVERAGE(E2462:E2750))</f>
        <v>20.1357142857143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9.42</v>
      </c>
      <c r="D2751" s="0" t="n">
        <f aca="false">AVERAGE(C2751:C3086)</f>
        <v>18.187559523809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463=B2464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9.42</v>
      </c>
      <c r="D2752" s="0" t="n">
        <f aca="false">AVERAGE(C2752:C3087)</f>
        <v>18.1819047619048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464=B2465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9.42</v>
      </c>
      <c r="D2753" s="0" t="n">
        <f aca="false">AVERAGE(C2753:C3088)</f>
        <v>18.1751190476191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465=B2466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9.04</v>
      </c>
      <c r="D2754" s="0" t="n">
        <f aca="false">AVERAGE(C2754:C3089)</f>
        <v>18.1683333333333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466=B2467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9.04</v>
      </c>
      <c r="D2755" s="0" t="n">
        <f aca="false">AVERAGE(C2755:C3090)</f>
        <v>18.1626785714286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467=B2468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9.04</v>
      </c>
      <c r="D2756" s="0" t="n">
        <f aca="false">AVERAGE(C2756:C3091)</f>
        <v>18.1570238095238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468=B2469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8.66</v>
      </c>
      <c r="D2757" s="0" t="n">
        <f aca="false">AVERAGE(C2757:C3092)</f>
        <v>18.150238095238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469=B2470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8.66</v>
      </c>
      <c r="D2758" s="0" t="n">
        <f aca="false">AVERAGE(C2758:C3093)</f>
        <v>18.144583333333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470=B2471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8.66</v>
      </c>
      <c r="D2759" s="0" t="n">
        <f aca="false">AVERAGE(C2759:C3094)</f>
        <v>18.1389285714286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471=B2472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8.66</v>
      </c>
      <c r="D2760" s="0" t="n">
        <f aca="false">AVERAGE(C2760:C3095)</f>
        <v>18.1332738095238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472=B2473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8.28</v>
      </c>
      <c r="D2761" s="0" t="n">
        <f aca="false">AVERAGE(C2761:C3096)</f>
        <v>18.1276190476191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473=B2474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8.28</v>
      </c>
      <c r="D2762" s="0" t="n">
        <f aca="false">AVERAGE(C2762:C3097)</f>
        <v>18.1219642857143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474=B2475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8.28</v>
      </c>
      <c r="D2763" s="0" t="n">
        <f aca="false">AVERAGE(C2763:C3098)</f>
        <v>18.116309523809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475=B2476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8.28</v>
      </c>
      <c r="D2764" s="0" t="n">
        <f aca="false">AVERAGE(C2764:C3099)</f>
        <v>18.1106547619048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476=B2477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7.9</v>
      </c>
      <c r="D2765" s="0" t="n">
        <f aca="false">AVERAGE(C2765:C3100)</f>
        <v>18.10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477=B2478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7.9</v>
      </c>
      <c r="D2766" s="0" t="n">
        <f aca="false">AVERAGE(C2766:C3101)</f>
        <v>18.1004761904762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478=B2479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7.9</v>
      </c>
      <c r="D2767" s="0" t="n">
        <f aca="false">AVERAGE(C2767:C3102)</f>
        <v>18.095952380952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479=B2480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7.9</v>
      </c>
      <c r="D2768" s="0" t="n">
        <f aca="false">AVERAGE(C2768:C3103)</f>
        <v>18.091428571428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480=B2481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7.9</v>
      </c>
      <c r="D2769" s="0" t="n">
        <f aca="false">AVERAGE(C2769:C3104)</f>
        <v>18.086904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481=B2482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7.9</v>
      </c>
      <c r="D2770" s="0" t="n">
        <f aca="false">AVERAGE(C2770:C3105)</f>
        <v>18.082380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482=B2483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7.52</v>
      </c>
      <c r="D2771" s="0" t="n">
        <f aca="false">AVERAGE(C2771:C3106)</f>
        <v>18.0778571428571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483=B2484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7.52</v>
      </c>
      <c r="D2772" s="0" t="n">
        <f aca="false">AVERAGE(C2772:C3107)</f>
        <v>18.0744642857143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484=B2485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7.9</v>
      </c>
      <c r="D2773" s="0" t="n">
        <f aca="false">AVERAGE(C2773:C3108)</f>
        <v>18.0710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485=B2486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8.28</v>
      </c>
      <c r="D2774" s="0" t="n">
        <f aca="false">AVERAGE(C2774:C3109)</f>
        <v>18.065416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486=B2487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8.66</v>
      </c>
      <c r="D2775" s="0" t="n">
        <f aca="false">AVERAGE(C2775:C3110)</f>
        <v>18.05863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487=B2488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9.04</v>
      </c>
      <c r="D2776" s="0" t="n">
        <f aca="false">AVERAGE(C2776:C3111)</f>
        <v>18.050714285714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488=B2489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9.42</v>
      </c>
      <c r="D2777" s="0" t="n">
        <f aca="false">AVERAGE(C2777:C3112)</f>
        <v>18.0427976190476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489=B2490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9.42</v>
      </c>
      <c r="D2778" s="0" t="n">
        <f aca="false">AVERAGE(C2778:C3113)</f>
        <v>18.03488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490=B2491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9.42</v>
      </c>
      <c r="D2779" s="0" t="n">
        <f aca="false">AVERAGE(C2779:C3114)</f>
        <v>18.0269642857143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491=B2492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9.42</v>
      </c>
      <c r="D2780" s="0" t="n">
        <f aca="false">AVERAGE(C2780:C3115)</f>
        <v>18.0190476190476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492=B2493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9.04</v>
      </c>
      <c r="D2781" s="0" t="n">
        <f aca="false">AVERAGE(C2781:C3116)</f>
        <v>18.011130952381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493=B2494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9.42</v>
      </c>
      <c r="D2782" s="0" t="n">
        <f aca="false">AVERAGE(C2782:C3117)</f>
        <v>18.0043452380952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494=B2495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9.42</v>
      </c>
      <c r="D2783" s="0" t="n">
        <f aca="false">AVERAGE(C2783:C3118)</f>
        <v>17.996428571428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495=B2496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9.42</v>
      </c>
      <c r="D2784" s="0" t="n">
        <f aca="false">AVERAGE(C2784:C3119)</f>
        <v>17.988511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496=B2497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9.42</v>
      </c>
      <c r="D2785" s="0" t="n">
        <f aca="false">AVERAGE(C2785:C3120)</f>
        <v>17.9805952380952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497=B2498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9.42</v>
      </c>
      <c r="D2786" s="0" t="n">
        <f aca="false">AVERAGE(C2786:C3121)</f>
        <v>17.973809523809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498=B2499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9.81</v>
      </c>
      <c r="D2787" s="0" t="n">
        <f aca="false">AVERAGE(C2787:C3122)</f>
        <v>17.9670238095238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499=B2500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9.81</v>
      </c>
      <c r="D2788" s="0" t="n">
        <f aca="false">AVERAGE(C2788:C3123)</f>
        <v>17.9590773809524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500=B2501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9.81</v>
      </c>
      <c r="D2789" s="0" t="n">
        <f aca="false">AVERAGE(C2789:C3124)</f>
        <v>17.95113095238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501=B2502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9.81</v>
      </c>
      <c r="D2790" s="0" t="n">
        <f aca="false">AVERAGE(C2790:C3125)</f>
        <v>17.943184523809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502=B2503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9.81</v>
      </c>
      <c r="D2791" s="0" t="n">
        <f aca="false">AVERAGE(C2791:C3126)</f>
        <v>17.935238095238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503=B2504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9.81</v>
      </c>
      <c r="D2792" s="0" t="n">
        <f aca="false">AVERAGE(C2792:C3127)</f>
        <v>17.9272916666667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504=B2505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9.81</v>
      </c>
      <c r="D2793" s="0" t="n">
        <f aca="false">AVERAGE(C2793:C3128)</f>
        <v>17.919345238095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505=B2506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9.81</v>
      </c>
      <c r="D2794" s="0" t="n">
        <f aca="false">AVERAGE(C2794:C3129)</f>
        <v>17.9125297619048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506=B2507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9.81</v>
      </c>
      <c r="D2795" s="0" t="n">
        <f aca="false">AVERAGE(C2795:C3130)</f>
        <v>17.9057142857143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507=B2508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9.81</v>
      </c>
      <c r="D2796" s="0" t="n">
        <f aca="false">AVERAGE(C2796:C3131)</f>
        <v>17.898898809523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508=B2509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9.42</v>
      </c>
      <c r="D2797" s="0" t="n">
        <f aca="false">AVERAGE(C2797:C3132)</f>
        <v>17.8920833333333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509=B2510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9.42</v>
      </c>
      <c r="D2798" s="0" t="n">
        <f aca="false">AVERAGE(C2798:C3133)</f>
        <v>17.8864285714286</v>
      </c>
      <c r="E2798" s="0" t="n">
        <f aca="false">IF(B2798=B2799," ",MAX(C2751:C2798))</f>
        <v>19.81</v>
      </c>
      <c r="F2798" s="0" t="n">
        <f aca="false">IF(B2798=B2799," ",AVERAGE(E2798:E3086))</f>
        <v>19.0957142857143</v>
      </c>
      <c r="G2798" s="0" t="n">
        <f aca="false">IF(B2510=B2511," ",AVERAGE(E2510:E2798))</f>
        <v>20.0271428571429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9.42</v>
      </c>
      <c r="D2799" s="0" t="n">
        <f aca="false">AVERAGE(C2799:C3134)</f>
        <v>17.879642857142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511=B2512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9.04</v>
      </c>
      <c r="D2800" s="0" t="n">
        <f aca="false">AVERAGE(C2800:C3135)</f>
        <v>17.872857142857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512=B2513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9.04</v>
      </c>
      <c r="D2801" s="0" t="n">
        <f aca="false">AVERAGE(C2801:C3136)</f>
        <v>17.8672023809524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513=B2514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9.04</v>
      </c>
      <c r="D2802" s="0" t="n">
        <f aca="false">AVERAGE(C2802:C3137)</f>
        <v>17.861547619047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514=B2515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8.66</v>
      </c>
      <c r="D2803" s="0" t="n">
        <f aca="false">AVERAGE(C2803:C3138)</f>
        <v>17.855892857142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515=B2516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8.66</v>
      </c>
      <c r="D2804" s="0" t="n">
        <f aca="false">AVERAGE(C2804:C3139)</f>
        <v>17.8513690476191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516=B2517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8.66</v>
      </c>
      <c r="D2805" s="0" t="n">
        <f aca="false">AVERAGE(C2805:C3140)</f>
        <v>17.845714285714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517=B2518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8.28</v>
      </c>
      <c r="D2806" s="0" t="n">
        <f aca="false">AVERAGE(C2806:C3141)</f>
        <v>17.840059523809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518=B2519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8.28</v>
      </c>
      <c r="D2807" s="0" t="n">
        <f aca="false">AVERAGE(C2807:C3142)</f>
        <v>17.8355357142857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519=B2520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8.28</v>
      </c>
      <c r="D2808" s="0" t="n">
        <f aca="false">AVERAGE(C2808:C3143)</f>
        <v>17.831011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520=B2521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8.28</v>
      </c>
      <c r="D2809" s="0" t="n">
        <f aca="false">AVERAGE(C2809:C3144)</f>
        <v>17.825357142857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521=B2522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7.9</v>
      </c>
      <c r="D2810" s="0" t="n">
        <f aca="false">AVERAGE(C2810:C3145)</f>
        <v>17.8197023809524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522=B2523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7.9</v>
      </c>
      <c r="D2811" s="0" t="n">
        <f aca="false">AVERAGE(C2811:C3146)</f>
        <v>17.8151785714286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523=B2524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7.9</v>
      </c>
      <c r="D2812" s="0" t="n">
        <f aca="false">AVERAGE(C2812:C3147)</f>
        <v>17.8106547619048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524=B2525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7.9</v>
      </c>
      <c r="D2813" s="0" t="n">
        <f aca="false">AVERAGE(C2813:C3148)</f>
        <v>17.80613095238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525=B2526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7.9</v>
      </c>
      <c r="D2814" s="0" t="n">
        <f aca="false">AVERAGE(C2814:C3149)</f>
        <v>17.801607142857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526=B2527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7.52</v>
      </c>
      <c r="D2815" s="0" t="n">
        <f aca="false">AVERAGE(C2815:C3150)</f>
        <v>17.7970833333333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527=B2528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7.52</v>
      </c>
      <c r="D2816" s="0" t="n">
        <f aca="false">AVERAGE(C2816:C3151)</f>
        <v>17.7925595238095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528=B2529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7.52</v>
      </c>
      <c r="D2817" s="0" t="n">
        <f aca="false">AVERAGE(C2817:C3152)</f>
        <v>17.788035714285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529=B2530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7.52</v>
      </c>
      <c r="D2818" s="0" t="n">
        <f aca="false">AVERAGE(C2818:C3153)</f>
        <v>17.7835119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530=B2531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7.52</v>
      </c>
      <c r="D2819" s="0" t="n">
        <f aca="false">AVERAGE(C2819:C3154)</f>
        <v>17.778988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531=B2532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7.52</v>
      </c>
      <c r="D2820" s="0" t="n">
        <f aca="false">AVERAGE(C2820:C3155)</f>
        <v>17.7744642857143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532=B2533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7.52</v>
      </c>
      <c r="D2821" s="0" t="n">
        <f aca="false">AVERAGE(C2821:C3156)</f>
        <v>17.769940476190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533=B2534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7.9</v>
      </c>
      <c r="D2822" s="0" t="n">
        <f aca="false">AVERAGE(C2822:C3157)</f>
        <v>17.7665476190476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534=B2535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8.28</v>
      </c>
      <c r="D2823" s="0" t="n">
        <f aca="false">AVERAGE(C2823:C3158)</f>
        <v>17.7620238095238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535=B2536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8.28</v>
      </c>
      <c r="D2824" s="0" t="n">
        <f aca="false">AVERAGE(C2824:C3159)</f>
        <v>17.7575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536=B2537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8.66</v>
      </c>
      <c r="D2825" s="0" t="n">
        <f aca="false">AVERAGE(C2825:C3160)</f>
        <v>17.755238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537=B2538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8.66</v>
      </c>
      <c r="D2826" s="0" t="n">
        <f aca="false">AVERAGE(C2826:C3161)</f>
        <v>17.751845238095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538=B2539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9.04</v>
      </c>
      <c r="D2827" s="0" t="n">
        <f aca="false">AVERAGE(C2827:C3162)</f>
        <v>17.7495833333333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539=B2540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9.04</v>
      </c>
      <c r="D2828" s="0" t="n">
        <f aca="false">AVERAGE(C2828:C3163)</f>
        <v>17.7461904761905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540=B2541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8.66</v>
      </c>
      <c r="D2829" s="0" t="n">
        <f aca="false">AVERAGE(C2829:C3164)</f>
        <v>17.7427976190476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541=B2542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9.04</v>
      </c>
      <c r="D2830" s="0" t="n">
        <f aca="false">AVERAGE(C2830:C3165)</f>
        <v>17.7405357142857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542=B2543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9.04</v>
      </c>
      <c r="D2831" s="0" t="n">
        <f aca="false">AVERAGE(C2831:C3166)</f>
        <v>17.7360119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543=B2544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9.04</v>
      </c>
      <c r="D2832" s="0" t="n">
        <f aca="false">AVERAGE(C2832:C3167)</f>
        <v>17.732619047619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544=B2545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9.04</v>
      </c>
      <c r="D2833" s="0" t="n">
        <f aca="false">AVERAGE(C2833:C3168)</f>
        <v>17.7292261904762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545=B2546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9.04</v>
      </c>
      <c r="D2834" s="0" t="n">
        <f aca="false">AVERAGE(C2834:C3169)</f>
        <v>17.7258333333333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546=B2547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9.04</v>
      </c>
      <c r="D2835" s="0" t="n">
        <f aca="false">AVERAGE(C2835:C3170)</f>
        <v>17.722440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547=B2548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9.42</v>
      </c>
      <c r="D2836" s="0" t="n">
        <f aca="false">AVERAGE(C2836:C3171)</f>
        <v>17.720178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548=B2549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9.42</v>
      </c>
      <c r="D2837" s="0" t="n">
        <f aca="false">AVERAGE(C2837:C3172)</f>
        <v>17.7167857142857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549=B2550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9.42</v>
      </c>
      <c r="D2838" s="0" t="n">
        <f aca="false">AVERAGE(C2838:C3173)</f>
        <v>17.713392857142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550=B2551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9.42</v>
      </c>
      <c r="D2839" s="0" t="n">
        <f aca="false">AVERAGE(C2839:C3174)</f>
        <v>17.71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551=B2552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9.42</v>
      </c>
      <c r="D2840" s="0" t="n">
        <f aca="false">AVERAGE(C2840:C3175)</f>
        <v>17.706607142857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552=B2553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9.42</v>
      </c>
      <c r="D2841" s="0" t="n">
        <f aca="false">AVERAGE(C2841:C3176)</f>
        <v>17.7032142857143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553=B2554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9.42</v>
      </c>
      <c r="D2842" s="0" t="n">
        <f aca="false">AVERAGE(C2842:C3177)</f>
        <v>17.6998214285714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554=B2555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9.42</v>
      </c>
      <c r="D2843" s="0" t="n">
        <f aca="false">AVERAGE(C2843:C3178)</f>
        <v>17.6964285714286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555=B2556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9.42</v>
      </c>
      <c r="D2844" s="0" t="n">
        <f aca="false">AVERAGE(C2844:C3179)</f>
        <v>17.6930357142857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556=B2557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9.04</v>
      </c>
      <c r="D2845" s="0" t="n">
        <f aca="false">AVERAGE(C2845:C3180)</f>
        <v>17.689642857142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557=B2558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9.04</v>
      </c>
      <c r="D2846" s="0" t="n">
        <f aca="false">AVERAGE(C2846:C3181)</f>
        <v>17.687380952381</v>
      </c>
      <c r="E2846" s="0" t="n">
        <f aca="false">IF(B2846=B2847," ",MAX(C2799:C2846))</f>
        <v>19.42</v>
      </c>
      <c r="F2846" s="0" t="n">
        <f aca="false">IF(B2846=B2847," ",AVERAGE(E2846:E3134))</f>
        <v>18.7685714285714</v>
      </c>
      <c r="G2846" s="0" t="n">
        <f aca="false">IF(B2558=B2559," ",AVERAGE(E2558:E2846))</f>
        <v>19.9171428571429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9.04</v>
      </c>
      <c r="D2847" s="0" t="n">
        <f aca="false">AVERAGE(C2847:C3182)</f>
        <v>17.68511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559=B2560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8.66</v>
      </c>
      <c r="D2848" s="0" t="n">
        <f aca="false">AVERAGE(C2848:C3183)</f>
        <v>17.681726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560=B2561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8.66</v>
      </c>
      <c r="D2849" s="0" t="n">
        <f aca="false">AVERAGE(C2849:C3184)</f>
        <v>17.679464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561=B2562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8.66</v>
      </c>
      <c r="D2850" s="0" t="n">
        <f aca="false">AVERAGE(C2850:C3185)</f>
        <v>17.677202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562=B2563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8.28</v>
      </c>
      <c r="D2851" s="0" t="n">
        <f aca="false">AVERAGE(C2851:C3186)</f>
        <v>17.673809523809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563=B2564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8.28</v>
      </c>
      <c r="D2852" s="0" t="n">
        <f aca="false">AVERAGE(C2852:C3187)</f>
        <v>17.671547619047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564=B2565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8.28</v>
      </c>
      <c r="D2853" s="0" t="n">
        <f aca="false">AVERAGE(C2853:C3188)</f>
        <v>17.669285714285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565=B2566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7.9</v>
      </c>
      <c r="D2854" s="0" t="n">
        <f aca="false">AVERAGE(C2854:C3189)</f>
        <v>17.665892857142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566=B2567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7.9</v>
      </c>
      <c r="D2855" s="0" t="n">
        <f aca="false">AVERAGE(C2855:C3190)</f>
        <v>17.66363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567=B2568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7.9</v>
      </c>
      <c r="D2856" s="0" t="n">
        <f aca="false">AVERAGE(C2856:C3191)</f>
        <v>17.66136904761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568=B2569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7.9</v>
      </c>
      <c r="D2857" s="0" t="n">
        <f aca="false">AVERAGE(C2857:C3192)</f>
        <v>17.659107142857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569=B2570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7.52</v>
      </c>
      <c r="D2858" s="0" t="n">
        <f aca="false">AVERAGE(C2858:C3193)</f>
        <v>17.656845238095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570=B2571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7.52</v>
      </c>
      <c r="D2859" s="0" t="n">
        <f aca="false">AVERAGE(C2859:C3194)</f>
        <v>17.655714285714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571=B2572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7.52</v>
      </c>
      <c r="D2860" s="0" t="n">
        <f aca="false">AVERAGE(C2860:C3195)</f>
        <v>17.65345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572=B2573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7.52</v>
      </c>
      <c r="D2861" s="0" t="n">
        <f aca="false">AVERAGE(C2861:C3196)</f>
        <v>17.65119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573=B2574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7.52</v>
      </c>
      <c r="D2862" s="0" t="n">
        <f aca="false">AVERAGE(C2862:C3197)</f>
        <v>17.648928571428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574=B2575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7.14</v>
      </c>
      <c r="D2863" s="0" t="n">
        <f aca="false">AVERAGE(C2863:C3198)</f>
        <v>17.646666666666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575=B2576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7.14</v>
      </c>
      <c r="D2864" s="0" t="n">
        <f aca="false">AVERAGE(C2864:C3199)</f>
        <v>17.645535714285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576=B2577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7.14</v>
      </c>
      <c r="D2865" s="0" t="n">
        <f aca="false">AVERAGE(C2865:C3200)</f>
        <v>17.644404761904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577=B2578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7.14</v>
      </c>
      <c r="D2866" s="0" t="n">
        <f aca="false">AVERAGE(C2866:C3201)</f>
        <v>17.643273809523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578=B2579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7.14</v>
      </c>
      <c r="D2867" s="0" t="n">
        <f aca="false">AVERAGE(C2867:C3202)</f>
        <v>17.642142857142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579=B2580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7.14</v>
      </c>
      <c r="D2868" s="0" t="n">
        <f aca="false">AVERAGE(C2868:C3203)</f>
        <v>17.641011904761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580=B2581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7.14</v>
      </c>
      <c r="D2869" s="0" t="n">
        <f aca="false">AVERAGE(C2869:C3204)</f>
        <v>17.63988095238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581=B2582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7.52</v>
      </c>
      <c r="D2870" s="0" t="n">
        <f aca="false">AVERAGE(C2870:C3205)</f>
        <v>17.63875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582=B2583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7.9</v>
      </c>
      <c r="D2871" s="0" t="n">
        <f aca="false">AVERAGE(C2871:C3206)</f>
        <v>17.637619047619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583=B2584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8.28</v>
      </c>
      <c r="D2872" s="0" t="n">
        <f aca="false">AVERAGE(C2872:C3207)</f>
        <v>17.635357142857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584=B2585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8.66</v>
      </c>
      <c r="D2873" s="0" t="n">
        <f aca="false">AVERAGE(C2873:C3208)</f>
        <v>17.6330952380952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585=B2586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9.04</v>
      </c>
      <c r="D2874" s="0" t="n">
        <f aca="false">AVERAGE(C2874:C3209)</f>
        <v>17.6308333333333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586=B2587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9.04</v>
      </c>
      <c r="D2875" s="0" t="n">
        <f aca="false">AVERAGE(C2875:C3210)</f>
        <v>17.6274404761905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587=B2588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9.04</v>
      </c>
      <c r="D2876" s="0" t="n">
        <f aca="false">AVERAGE(C2876:C3211)</f>
        <v>17.6240476190476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588=B2589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8.66</v>
      </c>
      <c r="D2877" s="0" t="n">
        <f aca="false">AVERAGE(C2877:C3212)</f>
        <v>17.6206547619048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589=B2590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8.66</v>
      </c>
      <c r="D2878" s="0" t="n">
        <f aca="false">AVERAGE(C2878:C3213)</f>
        <v>17.6183928571429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590=B2591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8.66</v>
      </c>
      <c r="D2879" s="0" t="n">
        <f aca="false">AVERAGE(C2879:C3214)</f>
        <v>17.616130952381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591=B2592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9.04</v>
      </c>
      <c r="D2880" s="0" t="n">
        <f aca="false">AVERAGE(C2880:C3215)</f>
        <v>17.61386904761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592=B2593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9.04</v>
      </c>
      <c r="D2881" s="0" t="n">
        <f aca="false">AVERAGE(C2881:C3216)</f>
        <v>17.6104761904762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593=B2594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9.04</v>
      </c>
      <c r="D2882" s="0" t="n">
        <f aca="false">AVERAGE(C2882:C3217)</f>
        <v>17.6082142857143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594=B2595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9.04</v>
      </c>
      <c r="D2883" s="0" t="n">
        <f aca="false">AVERAGE(C2883:C3218)</f>
        <v>17.605952380952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595=B2596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9.42</v>
      </c>
      <c r="D2884" s="0" t="n">
        <f aca="false">AVERAGE(C2884:C3219)</f>
        <v>17.603690476190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596=B2597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9.42</v>
      </c>
      <c r="D2885" s="0" t="n">
        <f aca="false">AVERAGE(C2885:C3220)</f>
        <v>17.6002976190476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597=B2598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9.42</v>
      </c>
      <c r="D2886" s="0" t="n">
        <f aca="false">AVERAGE(C2886:C3221)</f>
        <v>17.596904761904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598=B2599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9.42</v>
      </c>
      <c r="D2887" s="0" t="n">
        <f aca="false">AVERAGE(C2887:C3222)</f>
        <v>17.593511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599=B2600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9.42</v>
      </c>
      <c r="D2888" s="0" t="n">
        <f aca="false">AVERAGE(C2888:C3223)</f>
        <v>17.59011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600=B2601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9.42</v>
      </c>
      <c r="D2889" s="0" t="n">
        <f aca="false">AVERAGE(C2889:C3224)</f>
        <v>17.5867261904762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601=B2602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9.42</v>
      </c>
      <c r="D2890" s="0" t="n">
        <f aca="false">AVERAGE(C2890:C3225)</f>
        <v>17.5833333333333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602=B2603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9.42</v>
      </c>
      <c r="D2891" s="0" t="n">
        <f aca="false">AVERAGE(C2891:C3226)</f>
        <v>17.579940476190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603=B2604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9.42</v>
      </c>
      <c r="D2892" s="0" t="n">
        <f aca="false">AVERAGE(C2892:C3227)</f>
        <v>17.5765476190476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604=B2605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9.42</v>
      </c>
      <c r="D2893" s="0" t="n">
        <f aca="false">AVERAGE(C2893:C3228)</f>
        <v>17.5731547619048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605=B2606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9.42</v>
      </c>
      <c r="D2894" s="0" t="n">
        <f aca="false">AVERAGE(C2894:C3229)</f>
        <v>17.5697619047619</v>
      </c>
      <c r="E2894" s="0" t="n">
        <f aca="false">IF(B2894=B2895," ",MAX(C2847:C2894))</f>
        <v>19.42</v>
      </c>
      <c r="F2894" s="0" t="n">
        <f aca="false">IF(B2894=B2895," ",AVERAGE(E2894:E3182))</f>
        <v>18.6057142857143</v>
      </c>
      <c r="G2894" s="0" t="n">
        <f aca="false">IF(B2606=B2607," ",AVERAGE(E2606:E2894))</f>
        <v>19.8614285714286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9.04</v>
      </c>
      <c r="D2895" s="0" t="n">
        <f aca="false">AVERAGE(C2895:C3230)</f>
        <v>17.566369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607=B2608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9.04</v>
      </c>
      <c r="D2896" s="0" t="n">
        <f aca="false">AVERAGE(C2896:C3231)</f>
        <v>17.5629761904762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608=B2609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9.04</v>
      </c>
      <c r="D2897" s="0" t="n">
        <f aca="false">AVERAGE(C2897:C3232)</f>
        <v>17.559583333333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609=B2610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8.66</v>
      </c>
      <c r="D2898" s="0" t="n">
        <f aca="false">AVERAGE(C2898:C3233)</f>
        <v>17.556190476190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610=B2611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8.28</v>
      </c>
      <c r="D2899" s="0" t="n">
        <f aca="false">AVERAGE(C2899:C3234)</f>
        <v>17.5527976190476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611=B2612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8.28</v>
      </c>
      <c r="D2900" s="0" t="n">
        <f aca="false">AVERAGE(C2900:C3235)</f>
        <v>17.550535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612=B2613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8.28</v>
      </c>
      <c r="D2901" s="0" t="n">
        <f aca="false">AVERAGE(C2901:C3236)</f>
        <v>17.548273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613=B2614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7.9</v>
      </c>
      <c r="D2902" s="0" t="n">
        <f aca="false">AVERAGE(C2902:C3237)</f>
        <v>17.546011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614=B2615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7.9</v>
      </c>
      <c r="D2903" s="0" t="n">
        <f aca="false">AVERAGE(C2903:C3238)</f>
        <v>17.5437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615=B2616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7.9</v>
      </c>
      <c r="D2904" s="0" t="n">
        <f aca="false">AVERAGE(C2904:C3239)</f>
        <v>17.541488095238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616=B2617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7.9</v>
      </c>
      <c r="D2905" s="0" t="n">
        <f aca="false">AVERAGE(C2905:C3240)</f>
        <v>17.53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617=B2618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7.52</v>
      </c>
      <c r="D2906" s="0" t="n">
        <f aca="false">AVERAGE(C2906:C3241)</f>
        <v>17.536964285714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618=B2619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7.52</v>
      </c>
      <c r="D2907" s="0" t="n">
        <f aca="false">AVERAGE(C2907:C3242)</f>
        <v>17.5358333333333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619=B2620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7.52</v>
      </c>
      <c r="D2908" s="0" t="n">
        <f aca="false">AVERAGE(C2908:C3243)</f>
        <v>17.533571428571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620=B2621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7.52</v>
      </c>
      <c r="D2909" s="0" t="n">
        <f aca="false">AVERAGE(C2909:C3244)</f>
        <v>17.531309523809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621=B2622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7.14</v>
      </c>
      <c r="D2910" s="0" t="n">
        <f aca="false">AVERAGE(C2910:C3245)</f>
        <v>17.5290476190476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622=B2623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7.14</v>
      </c>
      <c r="D2911" s="0" t="n">
        <f aca="false">AVERAGE(C2911:C3246)</f>
        <v>17.5279166666667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623=B2624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7.14</v>
      </c>
      <c r="D2912" s="0" t="n">
        <f aca="false">AVERAGE(C2912:C3247)</f>
        <v>17.5267857142857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624=B2625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6.76</v>
      </c>
      <c r="D2913" s="0" t="n">
        <f aca="false">AVERAGE(C2913:C3248)</f>
        <v>17.52565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625=B2626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6.76</v>
      </c>
      <c r="D2914" s="0" t="n">
        <f aca="false">AVERAGE(C2914:C3249)</f>
        <v>17.525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626=B2627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6.76</v>
      </c>
      <c r="D2915" s="0" t="n">
        <f aca="false">AVERAGE(C2915:C3250)</f>
        <v>17.52565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627=B2628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6.76</v>
      </c>
      <c r="D2916" s="0" t="n">
        <f aca="false">AVERAGE(C2916:C3251)</f>
        <v>17.52565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628=B2629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7.14</v>
      </c>
      <c r="D2917" s="0" t="n">
        <f aca="false">AVERAGE(C2917:C3252)</f>
        <v>17.52565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629=B2630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7.14</v>
      </c>
      <c r="D2918" s="0" t="n">
        <f aca="false">AVERAGE(C2918:C3253)</f>
        <v>17.52452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630=B2631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7.9</v>
      </c>
      <c r="D2919" s="0" t="n">
        <f aca="false">AVERAGE(C2919:C3254)</f>
        <v>17.52339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631=B2632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8.28</v>
      </c>
      <c r="D2920" s="0" t="n">
        <f aca="false">AVERAGE(C2920:C3255)</f>
        <v>17.521130952381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632=B2633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8.66</v>
      </c>
      <c r="D2921" s="0" t="n">
        <f aca="false">AVERAGE(C2921:C3256)</f>
        <v>17.5188690476191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633=B2634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8.66</v>
      </c>
      <c r="D2922" s="0" t="n">
        <f aca="false">AVERAGE(C2922:C3257)</f>
        <v>17.516607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634=B2635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8.66</v>
      </c>
      <c r="D2923" s="0" t="n">
        <f aca="false">AVERAGE(C2923:C3258)</f>
        <v>17.514345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635=B2636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8.66</v>
      </c>
      <c r="D2924" s="0" t="n">
        <f aca="false">AVERAGE(C2924:C3259)</f>
        <v>17.5120833333333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636=B2637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8.66</v>
      </c>
      <c r="D2925" s="0" t="n">
        <f aca="false">AVERAGE(C2925:C3260)</f>
        <v>17.5098214285714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637=B2638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8.66</v>
      </c>
      <c r="D2926" s="0" t="n">
        <f aca="false">AVERAGE(C2926:C3261)</f>
        <v>17.507559523809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638=B2639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8.66</v>
      </c>
      <c r="D2927" s="0" t="n">
        <f aca="false">AVERAGE(C2927:C3262)</f>
        <v>17.5041666666667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639=B2640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8.66</v>
      </c>
      <c r="D2928" s="0" t="n">
        <f aca="false">AVERAGE(C2928:C3263)</f>
        <v>17.5007738095238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640=B2641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8.66</v>
      </c>
      <c r="D2929" s="0" t="n">
        <f aca="false">AVERAGE(C2929:C3264)</f>
        <v>17.4985119047619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641=B2642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9.04</v>
      </c>
      <c r="D2930" s="0" t="n">
        <f aca="false">AVERAGE(C2930:C3265)</f>
        <v>17.49625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642=B2643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9.04</v>
      </c>
      <c r="D2931" s="0" t="n">
        <f aca="false">AVERAGE(C2931:C3266)</f>
        <v>17.492857142857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643=B2644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9.04</v>
      </c>
      <c r="D2932" s="0" t="n">
        <f aca="false">AVERAGE(C2932:C3267)</f>
        <v>17.4894642857143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644=B2645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9.04</v>
      </c>
      <c r="D2933" s="0" t="n">
        <f aca="false">AVERAGE(C2933:C3268)</f>
        <v>17.4860714285714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645=B2646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9.04</v>
      </c>
      <c r="D2934" s="0" t="n">
        <f aca="false">AVERAGE(C2934:C3269)</f>
        <v>17.4838095238095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646=B2647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9.42</v>
      </c>
      <c r="D2935" s="0" t="n">
        <f aca="false">AVERAGE(C2935:C3270)</f>
        <v>17.4815476190476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647=B2648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9.42</v>
      </c>
      <c r="D2936" s="0" t="n">
        <f aca="false">AVERAGE(C2936:C3271)</f>
        <v>17.478154761904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648=B2649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9.42</v>
      </c>
      <c r="D2937" s="0" t="n">
        <f aca="false">AVERAGE(C2937:C3272)</f>
        <v>17.474761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649=B2650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9.42</v>
      </c>
      <c r="D2938" s="0" t="n">
        <f aca="false">AVERAGE(C2938:C3273)</f>
        <v>17.471369047619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650=B2651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9.42</v>
      </c>
      <c r="D2939" s="0" t="n">
        <f aca="false">AVERAGE(C2939:C3274)</f>
        <v>17.4679761904762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651=B2652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9.04</v>
      </c>
      <c r="D2940" s="0" t="n">
        <f aca="false">AVERAGE(C2940:C3275)</f>
        <v>17.464583333333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652=B2653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9.04</v>
      </c>
      <c r="D2941" s="0" t="n">
        <f aca="false">AVERAGE(C2941:C3276)</f>
        <v>17.462321428571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653=B2654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9.04</v>
      </c>
      <c r="D2942" s="0" t="n">
        <f aca="false">AVERAGE(C2942:C3277)</f>
        <v>17.4589285714286</v>
      </c>
      <c r="E2942" s="0" t="n">
        <f aca="false">IF(B2942=B2943," ",MAX(C2895:C2942))</f>
        <v>19.42</v>
      </c>
      <c r="F2942" s="0" t="n">
        <f aca="false">IF(B2942=B2943," ",AVERAGE(E2942:E3230))</f>
        <v>18.4428571428571</v>
      </c>
      <c r="G2942" s="0" t="n">
        <f aca="false">IF(B2654=B2655," ",AVERAGE(E2654:E2942))</f>
        <v>19.8057142857143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9.04</v>
      </c>
      <c r="D2943" s="0" t="n">
        <f aca="false">AVERAGE(C2943:C3278)</f>
        <v>17.455535714285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655=B2656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8.66</v>
      </c>
      <c r="D2944" s="0" t="n">
        <f aca="false">AVERAGE(C2944:C3279)</f>
        <v>17.452142857142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656=B2657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8.66</v>
      </c>
      <c r="D2945" s="0" t="n">
        <f aca="false">AVERAGE(C2945:C3280)</f>
        <v>17.449880952381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657=B2658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8.28</v>
      </c>
      <c r="D2946" s="0" t="n">
        <f aca="false">AVERAGE(C2946:C3281)</f>
        <v>17.446488095238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658=B2659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8.28</v>
      </c>
      <c r="D2947" s="0" t="n">
        <f aca="false">AVERAGE(C2947:C3282)</f>
        <v>17.4442261904762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659=B2660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7.9</v>
      </c>
      <c r="D2948" s="0" t="n">
        <f aca="false">AVERAGE(C2948:C3283)</f>
        <v>17.4419642857143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660=B2661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7.9</v>
      </c>
      <c r="D2949" s="0" t="n">
        <f aca="false">AVERAGE(C2949:C3284)</f>
        <v>17.4408333333333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661=B2662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7.9</v>
      </c>
      <c r="D2950" s="0" t="n">
        <f aca="false">AVERAGE(C2950:C3285)</f>
        <v>17.4385714285714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662=B2663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7.52</v>
      </c>
      <c r="D2951" s="0" t="n">
        <f aca="false">AVERAGE(C2951:C3286)</f>
        <v>17.4363095238095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663=B2664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7.52</v>
      </c>
      <c r="D2952" s="0" t="n">
        <f aca="false">AVERAGE(C2952:C3287)</f>
        <v>17.4351785714286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664=B2665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7.52</v>
      </c>
      <c r="D2953" s="0" t="n">
        <f aca="false">AVERAGE(C2953:C3288)</f>
        <v>17.4340476190476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665=B2666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7.52</v>
      </c>
      <c r="D2954" s="0" t="n">
        <f aca="false">AVERAGE(C2954:C3289)</f>
        <v>17.432916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666=B2667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7.14</v>
      </c>
      <c r="D2955" s="0" t="n">
        <f aca="false">AVERAGE(C2955:C3290)</f>
        <v>17.4317857142857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667=B2668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7.14</v>
      </c>
      <c r="D2956" s="0" t="n">
        <f aca="false">AVERAGE(C2956:C3291)</f>
        <v>17.4306547619048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668=B2669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7.14</v>
      </c>
      <c r="D2957" s="0" t="n">
        <f aca="false">AVERAGE(C2957:C3292)</f>
        <v>17.4295238095238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669=B2670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7.14</v>
      </c>
      <c r="D2958" s="0" t="n">
        <f aca="false">AVERAGE(C2958:C3293)</f>
        <v>17.4283928571429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670=B2671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6.76</v>
      </c>
      <c r="D2959" s="0" t="n">
        <f aca="false">AVERAGE(C2959:C3294)</f>
        <v>17.4272619047619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671=B2672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6.76</v>
      </c>
      <c r="D2960" s="0" t="n">
        <f aca="false">AVERAGE(C2960:C3295)</f>
        <v>17.427261904761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672=B2673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6.76</v>
      </c>
      <c r="D2961" s="0" t="n">
        <f aca="false">AVERAGE(C2961:C3296)</f>
        <v>17.4272619047619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673=B2674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6.76</v>
      </c>
      <c r="D2962" s="0" t="n">
        <f aca="false">AVERAGE(C2962:C3297)</f>
        <v>17.4272619047619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674=B2675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6.76</v>
      </c>
      <c r="D2963" s="0" t="n">
        <f aca="false">AVERAGE(C2963:C3298)</f>
        <v>17.427261904761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675=B2676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6.76</v>
      </c>
      <c r="D2964" s="0" t="n">
        <f aca="false">AVERAGE(C2964:C3299)</f>
        <v>17.4272619047619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676=B2677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6.76</v>
      </c>
      <c r="D2965" s="0" t="n">
        <f aca="false">AVERAGE(C2965:C3300)</f>
        <v>17.427261904761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677=B2678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7.14</v>
      </c>
      <c r="D2966" s="0" t="n">
        <f aca="false">AVERAGE(C2966:C3301)</f>
        <v>17.4272619047619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678=B2679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7.52</v>
      </c>
      <c r="D2967" s="0" t="n">
        <f aca="false">AVERAGE(C2967:C3302)</f>
        <v>17.4272619047619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679=B2680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7.9</v>
      </c>
      <c r="D2968" s="0" t="n">
        <f aca="false">AVERAGE(C2968:C3303)</f>
        <v>17.4272619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680=B2681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8.28</v>
      </c>
      <c r="D2969" s="0" t="n">
        <f aca="false">AVERAGE(C2969:C3304)</f>
        <v>17.4272619047619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681=B2682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8.66</v>
      </c>
      <c r="D2970" s="0" t="n">
        <f aca="false">AVERAGE(C2970:C3305)</f>
        <v>17.427261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682=B2683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8.66</v>
      </c>
      <c r="D2971" s="0" t="n">
        <f aca="false">AVERAGE(C2971:C3306)</f>
        <v>17.426130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683=B2684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8.66</v>
      </c>
      <c r="D2972" s="0" t="n">
        <f aca="false">AVERAGE(C2972:C3307)</f>
        <v>17.425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684=B2685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8.28</v>
      </c>
      <c r="D2973" s="0" t="n">
        <f aca="false">AVERAGE(C2973:C3308)</f>
        <v>17.423869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685=B2686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8.28</v>
      </c>
      <c r="D2974" s="0" t="n">
        <f aca="false">AVERAGE(C2974:C3309)</f>
        <v>17.422738095238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686=B2687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8.28</v>
      </c>
      <c r="D2975" s="0" t="n">
        <f aca="false">AVERAGE(C2975:C3310)</f>
        <v>17.421607142857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687=B2688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8.28</v>
      </c>
      <c r="D2976" s="0" t="n">
        <f aca="false">AVERAGE(C2976:C3311)</f>
        <v>17.420476190476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688=B2689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8.28</v>
      </c>
      <c r="D2977" s="0" t="n">
        <f aca="false">AVERAGE(C2977:C3312)</f>
        <v>17.4193452380952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689=B2690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8.66</v>
      </c>
      <c r="D2978" s="0" t="n">
        <f aca="false">AVERAGE(C2978:C3313)</f>
        <v>17.4193452380952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690=B2691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8.66</v>
      </c>
      <c r="D2979" s="0" t="n">
        <f aca="false">AVERAGE(C2979:C3314)</f>
        <v>17.4182142857143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691=B2692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8.66</v>
      </c>
      <c r="D2980" s="0" t="n">
        <f aca="false">AVERAGE(C2980:C3315)</f>
        <v>17.41708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692=B2693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8.66</v>
      </c>
      <c r="D2981" s="0" t="n">
        <f aca="false">AVERAGE(C2981:C3316)</f>
        <v>17.4159523809524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693=B2694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8.66</v>
      </c>
      <c r="D2982" s="0" t="n">
        <f aca="false">AVERAGE(C2982:C3317)</f>
        <v>17.4148214285714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694=B2695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9.04</v>
      </c>
      <c r="D2983" s="0" t="n">
        <f aca="false">AVERAGE(C2983:C3318)</f>
        <v>17.4136904761905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695=B2696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9.04</v>
      </c>
      <c r="D2984" s="0" t="n">
        <f aca="false">AVERAGE(C2984:C3319)</f>
        <v>17.4114285714286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696=B2697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9.04</v>
      </c>
      <c r="D2985" s="0" t="n">
        <f aca="false">AVERAGE(C2985:C3320)</f>
        <v>17.409166666666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697=B2698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9.04</v>
      </c>
      <c r="D2986" s="0" t="n">
        <f aca="false">AVERAGE(C2986:C3321)</f>
        <v>17.4069047619048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698=B2699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8.66</v>
      </c>
      <c r="D2987" s="0" t="n">
        <f aca="false">AVERAGE(C2987:C3322)</f>
        <v>17.4046428571429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699=B2700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8.66</v>
      </c>
      <c r="D2988" s="0" t="n">
        <f aca="false">AVERAGE(C2988:C3323)</f>
        <v>17.4035119047619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700=B2701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8.66</v>
      </c>
      <c r="D2989" s="0" t="n">
        <f aca="false">AVERAGE(C2989:C3324)</f>
        <v>17.402380952381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701=B2702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8.66</v>
      </c>
      <c r="D2990" s="0" t="n">
        <f aca="false">AVERAGE(C2990:C3325)</f>
        <v>17.40125</v>
      </c>
      <c r="E2990" s="0" t="n">
        <f aca="false">IF(B2990=B2991," ",MAX(C2943:C2990))</f>
        <v>19.04</v>
      </c>
      <c r="F2990" s="0" t="n">
        <f aca="false">IF(B2990=B2991," ",AVERAGE(E2990:E3278))</f>
        <v>18.28</v>
      </c>
      <c r="G2990" s="0" t="n">
        <f aca="false">IF(B2702=B2703," ",AVERAGE(E2702:E2990))</f>
        <v>19.6414285714286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8.66</v>
      </c>
      <c r="D2991" s="0" t="n">
        <f aca="false">AVERAGE(C2991:C3326)</f>
        <v>17.4001190476191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703=B2704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8.66</v>
      </c>
      <c r="D2992" s="0" t="n">
        <f aca="false">AVERAGE(C2992:C3327)</f>
        <v>17.397857142857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704=B2705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8.28</v>
      </c>
      <c r="D2993" s="0" t="n">
        <f aca="false">AVERAGE(C2993:C3328)</f>
        <v>17.395595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705=B2706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8.28</v>
      </c>
      <c r="D2994" s="0" t="n">
        <f aca="false">AVERAGE(C2994:C3329)</f>
        <v>17.394464285714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706=B2707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7.9</v>
      </c>
      <c r="D2995" s="0" t="n">
        <f aca="false">AVERAGE(C2995:C3330)</f>
        <v>17.3922023809524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707=B2708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7.9</v>
      </c>
      <c r="D2996" s="0" t="n">
        <f aca="false">AVERAGE(C2996:C3331)</f>
        <v>17.3910714285714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708=B2709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7.9</v>
      </c>
      <c r="D2997" s="0" t="n">
        <f aca="false">AVERAGE(C2997:C3332)</f>
        <v>17.3899404761905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709=B2710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7.52</v>
      </c>
      <c r="D2998" s="0" t="n">
        <f aca="false">AVERAGE(C2998:C3333)</f>
        <v>17.38767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710=B2711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7.52</v>
      </c>
      <c r="D2999" s="0" t="n">
        <f aca="false">AVERAGE(C2999:C3334)</f>
        <v>17.386547619047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711=B2712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7.52</v>
      </c>
      <c r="D3000" s="0" t="n">
        <f aca="false">AVERAGE(C3000:C3335)</f>
        <v>17.3854166666667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2712=B2713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7.52</v>
      </c>
      <c r="D3001" s="0" t="n">
        <f aca="false">AVERAGE(C3001:C3336)</f>
        <v>17.3842857142857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2713=B2714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7.52</v>
      </c>
      <c r="D3002" s="0" t="n">
        <f aca="false">AVERAGE(C3002:C3337)</f>
        <v>17.3820238095238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2714=B2715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7.14</v>
      </c>
      <c r="D3003" s="0" t="n">
        <f aca="false">AVERAGE(C3003:C3338)</f>
        <v>17.3797619047619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2715=B2716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7.14</v>
      </c>
      <c r="D3004" s="0" t="n">
        <f aca="false">AVERAGE(C3004:C3339)</f>
        <v>17.378630952381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2716=B2717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7.14</v>
      </c>
      <c r="D3005" s="0" t="n">
        <f aca="false">AVERAGE(C3005:C3340)</f>
        <v>17.3775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2717=B2718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7.14</v>
      </c>
      <c r="D3006" s="0" t="n">
        <f aca="false">AVERAGE(C3006:C3341)</f>
        <v>17.3752380952381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2718=B2719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7.14</v>
      </c>
      <c r="D3007" s="0" t="n">
        <f aca="false">AVERAGE(C3007:C3342)</f>
        <v>17.3729761904762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2719=B2720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7.14</v>
      </c>
      <c r="D3008" s="0" t="n">
        <f aca="false">AVERAGE(C3008:C3343)</f>
        <v>17.3707142857143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2720=B2721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7.14</v>
      </c>
      <c r="D3009" s="0" t="n">
        <f aca="false">AVERAGE(C3009:C3344)</f>
        <v>17.3684523809524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2721=B2722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7.14</v>
      </c>
      <c r="D3010" s="0" t="n">
        <f aca="false">AVERAGE(C3010:C3345)</f>
        <v>17.366190476190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2722=B2723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6.76</v>
      </c>
      <c r="D3011" s="0" t="n">
        <f aca="false">AVERAGE(C3011:C3346)</f>
        <v>17.3639285714286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2723=B2724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6.76</v>
      </c>
      <c r="D3012" s="0" t="n">
        <f aca="false">AVERAGE(C3012:C3347)</f>
        <v>17.3627976190476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2724=B2725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6.76</v>
      </c>
      <c r="D3013" s="0" t="n">
        <f aca="false">AVERAGE(C3013:C3348)</f>
        <v>17.3616666666667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2725=B2726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7.14</v>
      </c>
      <c r="D3014" s="0" t="n">
        <f aca="false">AVERAGE(C3014:C3349)</f>
        <v>17.360535714285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2726=B2727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7.14</v>
      </c>
      <c r="D3015" s="0" t="n">
        <f aca="false">AVERAGE(C3015:C3350)</f>
        <v>17.3594047619048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2727=B2728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7.52</v>
      </c>
      <c r="D3016" s="0" t="n">
        <f aca="false">AVERAGE(C3016:C3351)</f>
        <v>17.359404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2728=B2729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7.9</v>
      </c>
      <c r="D3017" s="0" t="n">
        <f aca="false">AVERAGE(C3017:C3352)</f>
        <v>17.3594047619048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2729=B2730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8.28</v>
      </c>
      <c r="D3018" s="0" t="n">
        <f aca="false">AVERAGE(C3018:C3353)</f>
        <v>17.3594047619048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2730=B2731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8.28</v>
      </c>
      <c r="D3019" s="0" t="n">
        <f aca="false">AVERAGE(C3019:C3354)</f>
        <v>17.3582738095238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2731=B2732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7.9</v>
      </c>
      <c r="D3020" s="0" t="n">
        <f aca="false">AVERAGE(C3020:C3355)</f>
        <v>17.357142857142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2732=B2733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7.9</v>
      </c>
      <c r="D3021" s="0" t="n">
        <f aca="false">AVERAGE(C3021:C3356)</f>
        <v>17.357142857142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2733=B2734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7.9</v>
      </c>
      <c r="D3022" s="0" t="n">
        <f aca="false">AVERAGE(C3022:C3357)</f>
        <v>17.357142857142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2734=B2735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7.9</v>
      </c>
      <c r="D3023" s="0" t="n">
        <f aca="false">AVERAGE(C3023:C3358)</f>
        <v>17.357142857142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2735=B2736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7.9</v>
      </c>
      <c r="D3024" s="0" t="n">
        <f aca="false">AVERAGE(C3024:C3359)</f>
        <v>17.3571428571429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2736=B2737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7.9</v>
      </c>
      <c r="D3025" s="0" t="n">
        <f aca="false">AVERAGE(C3025:C3360)</f>
        <v>17.3571428571429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2737=B2738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7.9</v>
      </c>
      <c r="D3026" s="0" t="n">
        <f aca="false">AVERAGE(C3026:C3361)</f>
        <v>17.3571428571429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2738=B2739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7.9</v>
      </c>
      <c r="D3027" s="0" t="n">
        <f aca="false">AVERAGE(C3027:C3362)</f>
        <v>17.3571428571429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2739=B2740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7.9</v>
      </c>
      <c r="D3028" s="0" t="n">
        <f aca="false">AVERAGE(C3028:C3363)</f>
        <v>17.3582738095238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2740=B2741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8.28</v>
      </c>
      <c r="D3029" s="0" t="n">
        <f aca="false">AVERAGE(C3029:C3364)</f>
        <v>17.3594047619048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2741=B2742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8.28</v>
      </c>
      <c r="D3030" s="0" t="n">
        <f aca="false">AVERAGE(C3030:C3365)</f>
        <v>17.3594047619048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2742=B2743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8.28</v>
      </c>
      <c r="D3031" s="0" t="n">
        <f aca="false">AVERAGE(C3031:C3366)</f>
        <v>17.3594047619048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2743=B2744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8.28</v>
      </c>
      <c r="D3032" s="0" t="n">
        <f aca="false">AVERAGE(C3032:C3367)</f>
        <v>17.3594047619048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2744=B2745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8.28</v>
      </c>
      <c r="D3033" s="0" t="n">
        <f aca="false">AVERAGE(C3033:C3368)</f>
        <v>17.3594047619048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2745=B2746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8.28</v>
      </c>
      <c r="D3034" s="0" t="n">
        <f aca="false">AVERAGE(C3034:C3369)</f>
        <v>17.3594047619048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2746=B2747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8.28</v>
      </c>
      <c r="D3035" s="0" t="n">
        <f aca="false">AVERAGE(C3035:C3370)</f>
        <v>17.359404761904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2747=B2748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8.28</v>
      </c>
      <c r="D3036" s="0" t="n">
        <f aca="false">AVERAGE(C3036:C3371)</f>
        <v>17.359404761904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2748=B2749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7.9</v>
      </c>
      <c r="D3037" s="0" t="n">
        <f aca="false">AVERAGE(C3037:C3372)</f>
        <v>17.3594047619048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2749=B2750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7.9</v>
      </c>
      <c r="D3038" s="0" t="n">
        <f aca="false">AVERAGE(C3038:C3373)</f>
        <v>17.3605357142857</v>
      </c>
      <c r="E3038" s="0" t="n">
        <f aca="false">IF(B3038=B3039," ",MAX(C2991:C3038))</f>
        <v>18.66</v>
      </c>
      <c r="F3038" s="0" t="n">
        <f aca="false">IF(B3038=B3039," ",AVERAGE(E3038:E3326))</f>
        <v>18.1714285714286</v>
      </c>
      <c r="G3038" s="0" t="n">
        <f aca="false">IF(B2750=B2751," ",AVERAGE(E2750:E3038))</f>
        <v>19.4228571428571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7.9</v>
      </c>
      <c r="D3039" s="0" t="n">
        <f aca="false">AVERAGE(C3039:C3374)</f>
        <v>17.361666666666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2751=B2752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7.9</v>
      </c>
      <c r="D3040" s="0" t="n">
        <f aca="false">AVERAGE(C3040:C3375)</f>
        <v>17.3627976190476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2752=B2753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7.9</v>
      </c>
      <c r="D3041" s="0" t="n">
        <f aca="false">AVERAGE(C3041:C3376)</f>
        <v>17.3627976190476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2753=B2754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7.52</v>
      </c>
      <c r="D3042" s="0" t="n">
        <f aca="false">AVERAGE(C3042:C3377)</f>
        <v>17.3627976190476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2754=B2755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7.52</v>
      </c>
      <c r="D3043" s="0" t="n">
        <f aca="false">AVERAGE(C3043:C3378)</f>
        <v>17.362797619047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2755=B2756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7.52</v>
      </c>
      <c r="D3044" s="0" t="n">
        <f aca="false">AVERAGE(C3044:C3379)</f>
        <v>17.36279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2756=B2757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7.52</v>
      </c>
      <c r="D3045" s="0" t="n">
        <f aca="false">AVERAGE(C3045:C3380)</f>
        <v>17.362797619047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2757=B2758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7.14</v>
      </c>
      <c r="D3046" s="0" t="n">
        <f aca="false">AVERAGE(C3046:C3381)</f>
        <v>17.361666666666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2758=B2759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7.14</v>
      </c>
      <c r="D3047" s="0" t="n">
        <f aca="false">AVERAGE(C3047:C3382)</f>
        <v>17.3616666666667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2759=B2760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7.14</v>
      </c>
      <c r="D3048" s="0" t="n">
        <f aca="false">AVERAGE(C3048:C3383)</f>
        <v>17.361666666666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2760=B2761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7.14</v>
      </c>
      <c r="D3049" s="0" t="n">
        <f aca="false">AVERAGE(C3049:C3384)</f>
        <v>17.3616666666667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2761=B2762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7.14</v>
      </c>
      <c r="D3050" s="0" t="n">
        <f aca="false">AVERAGE(C3050:C3385)</f>
        <v>17.3605357142857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2762=B2763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6.76</v>
      </c>
      <c r="D3051" s="0" t="n">
        <f aca="false">AVERAGE(C3051:C3386)</f>
        <v>17.3594047619048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2763=B2764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6.76</v>
      </c>
      <c r="D3052" s="0" t="n">
        <f aca="false">AVERAGE(C3052:C3387)</f>
        <v>17.3594047619048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2764=B2765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6.76</v>
      </c>
      <c r="D3053" s="0" t="n">
        <f aca="false">AVERAGE(C3053:C3388)</f>
        <v>17.358273809523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2765=B2766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6.76</v>
      </c>
      <c r="D3054" s="0" t="n">
        <f aca="false">AVERAGE(C3054:C3389)</f>
        <v>17.357142857142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2766=B2767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6.76</v>
      </c>
      <c r="D3055" s="0" t="n">
        <f aca="false">AVERAGE(C3055:C3390)</f>
        <v>17.356011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2767=B2768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6.76</v>
      </c>
      <c r="D3056" s="0" t="n">
        <f aca="false">AVERAGE(C3056:C3391)</f>
        <v>17.354880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2768=B2769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6.76</v>
      </c>
      <c r="D3057" s="0" t="n">
        <f aca="false">AVERAGE(C3057:C3392)</f>
        <v>17.35375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2769=B2770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6.76</v>
      </c>
      <c r="D3058" s="0" t="n">
        <f aca="false">AVERAGE(C3058:C3393)</f>
        <v>17.3526190476191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2770=B2771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6.76</v>
      </c>
      <c r="D3059" s="0" t="n">
        <f aca="false">AVERAGE(C3059:C3394)</f>
        <v>17.35148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2771=B2772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6.76</v>
      </c>
      <c r="D3060" s="0" t="n">
        <f aca="false">AVERAGE(C3060:C3395)</f>
        <v>17.3503571428571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2772=B2773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6.76</v>
      </c>
      <c r="D3061" s="0" t="n">
        <f aca="false">AVERAGE(C3061:C3396)</f>
        <v>17.3492261904762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2773=B2774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6.76</v>
      </c>
      <c r="D3062" s="0" t="n">
        <f aca="false">AVERAGE(C3062:C3397)</f>
        <v>17.348095238095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2774=B2775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6.76</v>
      </c>
      <c r="D3063" s="0" t="n">
        <f aca="false">AVERAGE(C3063:C3398)</f>
        <v>17.3480952380952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2775=B2776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6.76</v>
      </c>
      <c r="D3064" s="0" t="n">
        <f aca="false">AVERAGE(C3064:C3399)</f>
        <v>17.3492261904762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2776=B2777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7.14</v>
      </c>
      <c r="D3065" s="0" t="n">
        <f aca="false">AVERAGE(C3065:C3400)</f>
        <v>17.3514880952381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2777=B2778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7.52</v>
      </c>
      <c r="D3066" s="0" t="n">
        <f aca="false">AVERAGE(C3066:C3401)</f>
        <v>17.3537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2778=B2779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7.52</v>
      </c>
      <c r="D3067" s="0" t="n">
        <f aca="false">AVERAGE(C3067:C3402)</f>
        <v>17.354880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2779=B2780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7.52</v>
      </c>
      <c r="D3068" s="0" t="n">
        <f aca="false">AVERAGE(C3068:C3403)</f>
        <v>17.356011904761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2780=B2781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7.52</v>
      </c>
      <c r="D3069" s="0" t="n">
        <f aca="false">AVERAGE(C3069:C3404)</f>
        <v>17.3571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2781=B2782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7.14</v>
      </c>
      <c r="D3070" s="0" t="n">
        <f aca="false">AVERAGE(C3070:C3405)</f>
        <v>17.3582738095238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2782=B2783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7.14</v>
      </c>
      <c r="D3071" s="0" t="n">
        <f aca="false">AVERAGE(C3071:C3406)</f>
        <v>17.360535714285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2783=B2784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7.14</v>
      </c>
      <c r="D3072" s="0" t="n">
        <f aca="false">AVERAGE(C3072:C3407)</f>
        <v>17.362797619047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2784=B2785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7.14</v>
      </c>
      <c r="D3073" s="0" t="n">
        <f aca="false">AVERAGE(C3073:C3408)</f>
        <v>17.365059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2785=B2786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7.52</v>
      </c>
      <c r="D3074" s="0" t="n">
        <f aca="false">AVERAGE(C3074:C3409)</f>
        <v>17.3673214285714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2786=B2787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7.52</v>
      </c>
      <c r="D3075" s="0" t="n">
        <f aca="false">AVERAGE(C3075:C3410)</f>
        <v>17.369583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2787=B2788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7.52</v>
      </c>
      <c r="D3076" s="0" t="n">
        <f aca="false">AVERAGE(C3076:C3411)</f>
        <v>17.3718452380952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2788=B2789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7.52</v>
      </c>
      <c r="D3077" s="0" t="n">
        <f aca="false">AVERAGE(C3077:C3412)</f>
        <v>17.3741071428571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2789=B2790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7.52</v>
      </c>
      <c r="D3078" s="0" t="n">
        <f aca="false">AVERAGE(C3078:C3413)</f>
        <v>17.37636904761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2790=B2791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7.52</v>
      </c>
      <c r="D3079" s="0" t="n">
        <f aca="false">AVERAGE(C3079:C3414)</f>
        <v>17.378630952381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2791=B2792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7.52</v>
      </c>
      <c r="D3080" s="0" t="n">
        <f aca="false">AVERAGE(C3080:C3415)</f>
        <v>17.380892857142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2792=B2793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7.52</v>
      </c>
      <c r="D3081" s="0" t="n">
        <f aca="false">AVERAGE(C3081:C3416)</f>
        <v>17.383154761904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2793=B2794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7.52</v>
      </c>
      <c r="D3082" s="0" t="n">
        <f aca="false">AVERAGE(C3082:C3417)</f>
        <v>17.385416666666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2794=B2795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7.52</v>
      </c>
      <c r="D3083" s="0" t="n">
        <f aca="false">AVERAGE(C3083:C3418)</f>
        <v>17.3876785714286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2795=B2796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7.52</v>
      </c>
      <c r="D3084" s="0" t="n">
        <f aca="false">AVERAGE(C3084:C3419)</f>
        <v>17.38994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2796=B2797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7.52</v>
      </c>
      <c r="D3085" s="0" t="n">
        <f aca="false">AVERAGE(C3085:C3420)</f>
        <v>17.3922023809524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2797=B2798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7.52</v>
      </c>
      <c r="D3086" s="0" t="n">
        <f aca="false">AVERAGE(C3086:C3421)</f>
        <v>17.3944642857143</v>
      </c>
      <c r="E3086" s="0" t="n">
        <f aca="false">IF(B3086=B3087," ",MAX(C3039:C3086))</f>
        <v>17.9</v>
      </c>
      <c r="F3086" s="0" t="n">
        <f aca="false">IF(B3086=B3087," ",AVERAGE(E3086:E3374))</f>
        <v>18.1171428571429</v>
      </c>
      <c r="G3086" s="0" t="n">
        <f aca="false">IF(B2798=B2799," ",AVERAGE(E2798:E3086))</f>
        <v>19.0957142857143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7.52</v>
      </c>
      <c r="D3087" s="0" t="n">
        <f aca="false">AVERAGE(C3087:C3422)</f>
        <v>17.396726190476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2799=B2800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7.14</v>
      </c>
      <c r="D3088" s="0" t="n">
        <f aca="false">AVERAGE(C3088:C3423)</f>
        <v>17.397857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2800=B2801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7.14</v>
      </c>
      <c r="D3089" s="0" t="n">
        <f aca="false">AVERAGE(C3089:C3424)</f>
        <v>17.400119047619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2801=B2802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7.14</v>
      </c>
      <c r="D3090" s="0" t="n">
        <f aca="false">AVERAGE(C3090:C3425)</f>
        <v>17.402380952381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2802=B2803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7.14</v>
      </c>
      <c r="D3091" s="0" t="n">
        <f aca="false">AVERAGE(C3091:C3426)</f>
        <v>17.4035119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2803=B2804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6.76</v>
      </c>
      <c r="D3092" s="0" t="n">
        <f aca="false">AVERAGE(C3092:C3427)</f>
        <v>17.404642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2804=B2805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6.76</v>
      </c>
      <c r="D3093" s="0" t="n">
        <f aca="false">AVERAGE(C3093:C3428)</f>
        <v>17.4057738095238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2805=B2806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6.76</v>
      </c>
      <c r="D3094" s="0" t="n">
        <f aca="false">AVERAGE(C3094:C3429)</f>
        <v>17.406904761904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2806=B2807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6.76</v>
      </c>
      <c r="D3095" s="0" t="n">
        <f aca="false">AVERAGE(C3095:C3430)</f>
        <v>17.4080357142857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2807=B2808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6.76</v>
      </c>
      <c r="D3096" s="0" t="n">
        <f aca="false">AVERAGE(C3096:C3431)</f>
        <v>17.4080357142857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2808=B2809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6.38</v>
      </c>
      <c r="D3097" s="0" t="n">
        <f aca="false">AVERAGE(C3097:C3432)</f>
        <v>17.4080357142857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2809=B2810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6.38</v>
      </c>
      <c r="D3098" s="0" t="n">
        <f aca="false">AVERAGE(C3098:C3433)</f>
        <v>17.4080357142857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2810=B2811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6.38</v>
      </c>
      <c r="D3099" s="0" t="n">
        <f aca="false">AVERAGE(C3099:C3434)</f>
        <v>17.4080357142857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2811=B2812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6.38</v>
      </c>
      <c r="D3100" s="0" t="n">
        <f aca="false">AVERAGE(C3100:C3435)</f>
        <v>17.4080357142857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2812=B2813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6.38</v>
      </c>
      <c r="D3101" s="0" t="n">
        <f aca="false">AVERAGE(C3101:C3436)</f>
        <v>17.4080357142857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2813=B2814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6.38</v>
      </c>
      <c r="D3102" s="0" t="n">
        <f aca="false">AVERAGE(C3102:C3437)</f>
        <v>17.406904761904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2814=B2815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6.38</v>
      </c>
      <c r="D3103" s="0" t="n">
        <f aca="false">AVERAGE(C3103:C3438)</f>
        <v>17.4057738095238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2815=B2816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6.38</v>
      </c>
      <c r="D3104" s="0" t="n">
        <f aca="false">AVERAGE(C3104:C3439)</f>
        <v>17.404642857142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2816=B2817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6.38</v>
      </c>
      <c r="D3105" s="0" t="n">
        <f aca="false">AVERAGE(C3105:C3440)</f>
        <v>17.40351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2817=B2818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6.38</v>
      </c>
      <c r="D3106" s="0" t="n">
        <f aca="false">AVERAGE(C3106:C3441)</f>
        <v>17.40125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2818=B2819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6.38</v>
      </c>
      <c r="D3107" s="0" t="n">
        <f aca="false">AVERAGE(C3107:C3442)</f>
        <v>17.398988095238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2819=B2820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6.38</v>
      </c>
      <c r="D3108" s="0" t="n">
        <f aca="false">AVERAGE(C3108:C3443)</f>
        <v>17.3967261904762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2820=B2821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6</v>
      </c>
      <c r="D3109" s="0" t="n">
        <f aca="false">AVERAGE(C3109:C3444)</f>
        <v>17.394464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2821=B2822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6</v>
      </c>
      <c r="D3110" s="0" t="n">
        <f aca="false">AVERAGE(C3110:C3445)</f>
        <v>17.394464285714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2822=B2823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6</v>
      </c>
      <c r="D3111" s="0" t="n">
        <f aca="false">AVERAGE(C3111:C3446)</f>
        <v>17.3944642857143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2823=B2824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6.38</v>
      </c>
      <c r="D3112" s="0" t="n">
        <f aca="false">AVERAGE(C3112:C3447)</f>
        <v>17.3967261904762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2824=B2825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6.76</v>
      </c>
      <c r="D3113" s="0" t="n">
        <f aca="false">AVERAGE(C3113:C3448)</f>
        <v>17.39898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2825=B2826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6.76</v>
      </c>
      <c r="D3114" s="0" t="n">
        <f aca="false">AVERAGE(C3114:C3449)</f>
        <v>17.4012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2826=B2827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6.76</v>
      </c>
      <c r="D3115" s="0" t="n">
        <f aca="false">AVERAGE(C3115:C3450)</f>
        <v>17.4035119047619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2827=B2828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6.76</v>
      </c>
      <c r="D3116" s="0" t="n">
        <f aca="false">AVERAGE(C3116:C3451)</f>
        <v>17.4057738095238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2828=B2829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6.76</v>
      </c>
      <c r="D3117" s="0" t="n">
        <f aca="false">AVERAGE(C3117:C3452)</f>
        <v>17.4080357142857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2829=B2830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6.76</v>
      </c>
      <c r="D3118" s="0" t="n">
        <f aca="false">AVERAGE(C3118:C3453)</f>
        <v>17.4102976190476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2830=B2831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6.76</v>
      </c>
      <c r="D3119" s="0" t="n">
        <f aca="false">AVERAGE(C3119:C3454)</f>
        <v>17.412559523809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2831=B2832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6.76</v>
      </c>
      <c r="D3120" s="0" t="n">
        <f aca="false">AVERAGE(C3120:C3455)</f>
        <v>17.414821428571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2832=B2833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7.14</v>
      </c>
      <c r="D3121" s="0" t="n">
        <f aca="false">AVERAGE(C3121:C3456)</f>
        <v>17.417083333333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2833=B2834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7.14</v>
      </c>
      <c r="D3122" s="0" t="n">
        <f aca="false">AVERAGE(C3122:C3457)</f>
        <v>17.418214285714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2834=B2835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7.14</v>
      </c>
      <c r="D3123" s="0" t="n">
        <f aca="false">AVERAGE(C3123:C3458)</f>
        <v>17.419345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2835=B2836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7.14</v>
      </c>
      <c r="D3124" s="0" t="n">
        <f aca="false">AVERAGE(C3124:C3459)</f>
        <v>17.421607142857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2836=B2837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7.14</v>
      </c>
      <c r="D3125" s="0" t="n">
        <f aca="false">AVERAGE(C3125:C3460)</f>
        <v>17.42386904761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2837=B2838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7.14</v>
      </c>
      <c r="D3126" s="0" t="n">
        <f aca="false">AVERAGE(C3126:C3461)</f>
        <v>17.42613095238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2838=B2839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7.14</v>
      </c>
      <c r="D3127" s="0" t="n">
        <f aca="false">AVERAGE(C3127:C3462)</f>
        <v>17.428392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2839=B2840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7.14</v>
      </c>
      <c r="D3128" s="0" t="n">
        <f aca="false">AVERAGE(C3128:C3463)</f>
        <v>17.430654761904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2840=B2841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7.52</v>
      </c>
      <c r="D3129" s="0" t="n">
        <f aca="false">AVERAGE(C3129:C3464)</f>
        <v>17.43291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2841=B2842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7.52</v>
      </c>
      <c r="D3130" s="0" t="n">
        <f aca="false">AVERAGE(C3130:C3465)</f>
        <v>17.4340476190476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2842=B2843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7.52</v>
      </c>
      <c r="D3131" s="0" t="n">
        <f aca="false">AVERAGE(C3131:C3466)</f>
        <v>17.435178571428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2843=B2844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7.52</v>
      </c>
      <c r="D3132" s="0" t="n">
        <f aca="false">AVERAGE(C3132:C3467)</f>
        <v>17.436309523809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2844=B2845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7.52</v>
      </c>
      <c r="D3133" s="0" t="n">
        <f aca="false">AVERAGE(C3133:C3468)</f>
        <v>17.437440476190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2845=B2846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7.14</v>
      </c>
      <c r="D3134" s="0" t="n">
        <f aca="false">AVERAGE(C3134:C3469)</f>
        <v>17.4385714285714</v>
      </c>
      <c r="E3134" s="0" t="n">
        <f aca="false">IF(B3134=B3135," ",MAX(C3087:C3134))</f>
        <v>17.52</v>
      </c>
      <c r="F3134" s="0" t="n">
        <f aca="false">IF(B3134=B3135," ",AVERAGE(E3134:E3422))</f>
        <v>18.1714285714286</v>
      </c>
      <c r="G3134" s="0" t="n">
        <f aca="false">IF(B2846=B2847," ",AVERAGE(E2846:E3134))</f>
        <v>18.7685714285714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7.14</v>
      </c>
      <c r="D3135" s="0" t="n">
        <f aca="false">AVERAGE(C3135:C3470)</f>
        <v>17.4408333333333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2847=B2848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7.14</v>
      </c>
      <c r="D3136" s="0" t="n">
        <f aca="false">AVERAGE(C3136:C3471)</f>
        <v>17.4430952380952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2848=B2849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7.14</v>
      </c>
      <c r="D3137" s="0" t="n">
        <f aca="false">AVERAGE(C3137:C3472)</f>
        <v>17.4442261904762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2849=B2850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7.14</v>
      </c>
      <c r="D3138" s="0" t="n">
        <f aca="false">AVERAGE(C3138:C3473)</f>
        <v>17.4453571428571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2850=B2851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7.14</v>
      </c>
      <c r="D3139" s="0" t="n">
        <f aca="false">AVERAGE(C3139:C3474)</f>
        <v>17.4464880952381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2851=B2852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6.76</v>
      </c>
      <c r="D3140" s="0" t="n">
        <f aca="false">AVERAGE(C3140:C3475)</f>
        <v>17.4464880952381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2852=B2853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6.76</v>
      </c>
      <c r="D3141" s="0" t="n">
        <f aca="false">AVERAGE(C3141:C3476)</f>
        <v>17.44761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2853=B2854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6.76</v>
      </c>
      <c r="D3142" s="0" t="n">
        <f aca="false">AVERAGE(C3142:C3477)</f>
        <v>17.4487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2854=B2855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6.76</v>
      </c>
      <c r="D3143" s="0" t="n">
        <f aca="false">AVERAGE(C3143:C3478)</f>
        <v>17.4498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2855=B2856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6.38</v>
      </c>
      <c r="D3144" s="0" t="n">
        <f aca="false">AVERAGE(C3144:C3479)</f>
        <v>17.4498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2856=B2857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6.38</v>
      </c>
      <c r="D3145" s="0" t="n">
        <f aca="false">AVERAGE(C3145:C3480)</f>
        <v>17.4510119047619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2857=B2858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6.38</v>
      </c>
      <c r="D3146" s="0" t="n">
        <f aca="false">AVERAGE(C3146:C3481)</f>
        <v>17.4510119047619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2858=B2859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6.38</v>
      </c>
      <c r="D3147" s="0" t="n">
        <f aca="false">AVERAGE(C3147:C3482)</f>
        <v>17.4510119047619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2859=B2860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6.38</v>
      </c>
      <c r="D3148" s="0" t="n">
        <f aca="false">AVERAGE(C3148:C3483)</f>
        <v>17.451011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2860=B2861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6.38</v>
      </c>
      <c r="D3149" s="0" t="n">
        <f aca="false">AVERAGE(C3149:C3484)</f>
        <v>17.451011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2861=B2862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6.38</v>
      </c>
      <c r="D3150" s="0" t="n">
        <f aca="false">AVERAGE(C3150:C3485)</f>
        <v>17.451011904761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2862=B2863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6</v>
      </c>
      <c r="D3151" s="0" t="n">
        <f aca="false">AVERAGE(C3151:C3486)</f>
        <v>17.44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2863=B2864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6</v>
      </c>
      <c r="D3152" s="0" t="n">
        <f aca="false">AVERAGE(C3152:C3487)</f>
        <v>17.44988095238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2864=B2865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6</v>
      </c>
      <c r="D3153" s="0" t="n">
        <f aca="false">AVERAGE(C3153:C3488)</f>
        <v>17.44988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2865=B2866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6</v>
      </c>
      <c r="D3154" s="0" t="n">
        <f aca="false">AVERAGE(C3154:C3489)</f>
        <v>17.449880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2866=B2867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6</v>
      </c>
      <c r="D3155" s="0" t="n">
        <f aca="false">AVERAGE(C3155:C3490)</f>
        <v>17.449880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2867=B2868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6</v>
      </c>
      <c r="D3156" s="0" t="n">
        <f aca="false">AVERAGE(C3156:C3491)</f>
        <v>17.44988095238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2868=B2869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6.38</v>
      </c>
      <c r="D3157" s="0" t="n">
        <f aca="false">AVERAGE(C3157:C3492)</f>
        <v>17.44988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2869=B2870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6.38</v>
      </c>
      <c r="D3158" s="0" t="n">
        <f aca="false">AVERAGE(C3158:C3493)</f>
        <v>17.4487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2870=B2871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6.76</v>
      </c>
      <c r="D3159" s="0" t="n">
        <f aca="false">AVERAGE(C3159:C3494)</f>
        <v>17.4487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2871=B2872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7.52</v>
      </c>
      <c r="D3160" s="0" t="n">
        <f aca="false">AVERAGE(C3160:C3495)</f>
        <v>17.4487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2872=B2873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7.52</v>
      </c>
      <c r="D3161" s="0" t="n">
        <f aca="false">AVERAGE(C3161:C3496)</f>
        <v>17.44875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2873=B2874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7.9</v>
      </c>
      <c r="D3162" s="0" t="n">
        <f aca="false">AVERAGE(C3162:C3497)</f>
        <v>17.4487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2874=B2875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7.9</v>
      </c>
      <c r="D3163" s="0" t="n">
        <f aca="false">AVERAGE(C3163:C3498)</f>
        <v>17.4487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2875=B2876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7.9</v>
      </c>
      <c r="D3164" s="0" t="n">
        <f aca="false">AVERAGE(C3164:C3499)</f>
        <v>17.4487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2876=B2877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7.9</v>
      </c>
      <c r="D3165" s="0" t="n">
        <f aca="false">AVERAGE(C3165:C3500)</f>
        <v>17.4476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2877=B2878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7.52</v>
      </c>
      <c r="D3166" s="0" t="n">
        <f aca="false">AVERAGE(C3166:C3501)</f>
        <v>17.44648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2878=B2879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7.9</v>
      </c>
      <c r="D3167" s="0" t="n">
        <f aca="false">AVERAGE(C3167:C3502)</f>
        <v>17.446488095238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2879=B2880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7.9</v>
      </c>
      <c r="D3168" s="0" t="n">
        <f aca="false">AVERAGE(C3168:C3503)</f>
        <v>17.4453571428571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2880=B2881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7.9</v>
      </c>
      <c r="D3169" s="0" t="n">
        <f aca="false">AVERAGE(C3169:C3504)</f>
        <v>17.4442261904762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2881=B2882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7.9</v>
      </c>
      <c r="D3170" s="0" t="n">
        <f aca="false">AVERAGE(C3170:C3505)</f>
        <v>17.443095238095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2882=B2883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8.28</v>
      </c>
      <c r="D3171" s="0" t="n">
        <f aca="false">AVERAGE(C3171:C3506)</f>
        <v>17.441964285714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2883=B2884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8.28</v>
      </c>
      <c r="D3172" s="0" t="n">
        <f aca="false">AVERAGE(C3172:C3507)</f>
        <v>17.439702380952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2884=B2885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8.28</v>
      </c>
      <c r="D3173" s="0" t="n">
        <f aca="false">AVERAGE(C3173:C3508)</f>
        <v>17.438571428571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2885=B2886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8.28</v>
      </c>
      <c r="D3174" s="0" t="n">
        <f aca="false">AVERAGE(C3174:C3509)</f>
        <v>17.437440476190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2886=B2887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8.28</v>
      </c>
      <c r="D3175" s="0" t="n">
        <f aca="false">AVERAGE(C3175:C3510)</f>
        <v>17.436309523809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2887=B2888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8.28</v>
      </c>
      <c r="D3176" s="0" t="n">
        <f aca="false">AVERAGE(C3176:C3511)</f>
        <v>17.435178571428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2888=B2889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8.28</v>
      </c>
      <c r="D3177" s="0" t="n">
        <f aca="false">AVERAGE(C3177:C3512)</f>
        <v>17.4340476190476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2889=B2890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8.28</v>
      </c>
      <c r="D3178" s="0" t="n">
        <f aca="false">AVERAGE(C3178:C3513)</f>
        <v>17.4317857142857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2890=B2891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8.28</v>
      </c>
      <c r="D3179" s="0" t="n">
        <f aca="false">AVERAGE(C3179:C3514)</f>
        <v>17.4295238095238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2891=B2892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8.28</v>
      </c>
      <c r="D3180" s="0" t="n">
        <f aca="false">AVERAGE(C3180:C3515)</f>
        <v>17.427261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2892=B2893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8.28</v>
      </c>
      <c r="D3181" s="0" t="n">
        <f aca="false">AVERAGE(C3181:C3516)</f>
        <v>17.425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2893=B2894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8.28</v>
      </c>
      <c r="D3182" s="0" t="n">
        <f aca="false">AVERAGE(C3182:C3517)</f>
        <v>17.4227380952381</v>
      </c>
      <c r="E3182" s="0" t="n">
        <f aca="false">IF(B3182=B3183," ",MAX(C3135:C3182))</f>
        <v>18.28</v>
      </c>
      <c r="F3182" s="0" t="n">
        <f aca="false">IF(B3182=B3183," ",AVERAGE(E3182:E3470))</f>
        <v>18.2257142857143</v>
      </c>
      <c r="G3182" s="0" t="n">
        <f aca="false">IF(B2894=B2895," ",AVERAGE(E2894:E3182))</f>
        <v>18.6057142857143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7.9</v>
      </c>
      <c r="D3183" s="0" t="n">
        <f aca="false">AVERAGE(C3183:C3518)</f>
        <v>17.420476190476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2895=B2896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7.9</v>
      </c>
      <c r="D3184" s="0" t="n">
        <f aca="false">AVERAGE(C3184:C3519)</f>
        <v>17.4193452380952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2896=B2897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7.9</v>
      </c>
      <c r="D3185" s="0" t="n">
        <f aca="false">AVERAGE(C3185:C3520)</f>
        <v>17.418214285714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2897=B2898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7.52</v>
      </c>
      <c r="D3186" s="0" t="n">
        <f aca="false">AVERAGE(C3186:C3521)</f>
        <v>17.41595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2898=B2899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7.52</v>
      </c>
      <c r="D3187" s="0" t="n">
        <f aca="false">AVERAGE(C3187:C3522)</f>
        <v>17.41482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2899=B2900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7.52</v>
      </c>
      <c r="D3188" s="0" t="n">
        <f aca="false">AVERAGE(C3188:C3523)</f>
        <v>17.41369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2900=B2901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7.14</v>
      </c>
      <c r="D3189" s="0" t="n">
        <f aca="false">AVERAGE(C3189:C3524)</f>
        <v>17.412559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2901=B2902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7.14</v>
      </c>
      <c r="D3190" s="0" t="n">
        <f aca="false">AVERAGE(C3190:C3525)</f>
        <v>17.4114285714286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2902=B2903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7.14</v>
      </c>
      <c r="D3191" s="0" t="n">
        <f aca="false">AVERAGE(C3191:C3526)</f>
        <v>17.4102976190476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2903=B2904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7.14</v>
      </c>
      <c r="D3192" s="0" t="n">
        <f aca="false">AVERAGE(C3192:C3527)</f>
        <v>17.409166666666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2904=B2905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7.14</v>
      </c>
      <c r="D3193" s="0" t="n">
        <f aca="false">AVERAGE(C3193:C3528)</f>
        <v>17.406904761904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2905=B2906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7.14</v>
      </c>
      <c r="D3194" s="0" t="n">
        <f aca="false">AVERAGE(C3194:C3529)</f>
        <v>17.404642857142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2906=B2907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6.76</v>
      </c>
      <c r="D3195" s="0" t="n">
        <f aca="false">AVERAGE(C3195:C3530)</f>
        <v>17.40238095238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2907=B2908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6.76</v>
      </c>
      <c r="D3196" s="0" t="n">
        <f aca="false">AVERAGE(C3196:C3531)</f>
        <v>17.4012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2908=B2909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6.76</v>
      </c>
      <c r="D3197" s="0" t="n">
        <f aca="false">AVERAGE(C3197:C3532)</f>
        <v>17.3989880952381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2909=B2910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6.76</v>
      </c>
      <c r="D3198" s="0" t="n">
        <f aca="false">AVERAGE(C3198:C3533)</f>
        <v>17.3967261904762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2910=B2911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6.76</v>
      </c>
      <c r="D3199" s="0" t="n">
        <f aca="false">AVERAGE(C3199:C3534)</f>
        <v>17.394464285714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2911=B2912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6.76</v>
      </c>
      <c r="D3200" s="0" t="n">
        <f aca="false">AVERAGE(C3200:C3535)</f>
        <v>17.392202380952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2912=B2913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6.76</v>
      </c>
      <c r="D3201" s="0" t="n">
        <f aca="false">AVERAGE(C3201:C3536)</f>
        <v>17.3899404761905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2913=B2914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6.76</v>
      </c>
      <c r="D3202" s="0" t="n">
        <f aca="false">AVERAGE(C3202:C3537)</f>
        <v>17.3876785714286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2914=B2915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6.76</v>
      </c>
      <c r="D3203" s="0" t="n">
        <f aca="false">AVERAGE(C3203:C3538)</f>
        <v>17.385416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2915=B2916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6.76</v>
      </c>
      <c r="D3204" s="0" t="n">
        <f aca="false">AVERAGE(C3204:C3539)</f>
        <v>17.383154761904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2916=B2917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6.76</v>
      </c>
      <c r="D3205" s="0" t="n">
        <f aca="false">AVERAGE(C3205:C3540)</f>
        <v>17.3808928571429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2917=B2918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7.14</v>
      </c>
      <c r="D3206" s="0" t="n">
        <f aca="false">AVERAGE(C3206:C3541)</f>
        <v>17.378630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2918=B2919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7.14</v>
      </c>
      <c r="D3207" s="0" t="n">
        <f aca="false">AVERAGE(C3207:C3542)</f>
        <v>17.3752380952381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2919=B2920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7.52</v>
      </c>
      <c r="D3208" s="0" t="n">
        <f aca="false">AVERAGE(C3208:C3543)</f>
        <v>17.3729761904762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2920=B2921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7.9</v>
      </c>
      <c r="D3209" s="0" t="n">
        <f aca="false">AVERAGE(C3209:C3544)</f>
        <v>17.3707142857143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2921=B2922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7.9</v>
      </c>
      <c r="D3210" s="0" t="n">
        <f aca="false">AVERAGE(C3210:C3545)</f>
        <v>17.3684523809524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2922=B2923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7.9</v>
      </c>
      <c r="D3211" s="0" t="n">
        <f aca="false">AVERAGE(C3211:C3546)</f>
        <v>17.366190476190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2923=B2924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7.9</v>
      </c>
      <c r="D3212" s="0" t="n">
        <f aca="false">AVERAGE(C3212:C3547)</f>
        <v>17.3639285714286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2924=B2925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7.9</v>
      </c>
      <c r="D3213" s="0" t="n">
        <f aca="false">AVERAGE(C3213:C3548)</f>
        <v>17.3616666666667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2925=B2926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7.9</v>
      </c>
      <c r="D3214" s="0" t="n">
        <f aca="false">AVERAGE(C3214:C3549)</f>
        <v>17.3594047619048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2926=B2927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7.9</v>
      </c>
      <c r="D3215" s="0" t="n">
        <f aca="false">AVERAGE(C3215:C3550)</f>
        <v>17.357142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2927=B2928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7.9</v>
      </c>
      <c r="D3216" s="0" t="n">
        <f aca="false">AVERAGE(C3216:C3551)</f>
        <v>17.35488095238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2928=B2929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8.28</v>
      </c>
      <c r="D3217" s="0" t="n">
        <f aca="false">AVERAGE(C3217:C3552)</f>
        <v>17.352619047619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2929=B2930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8.28</v>
      </c>
      <c r="D3218" s="0" t="n">
        <f aca="false">AVERAGE(C3218:C3553)</f>
        <v>17.349226190476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2930=B2931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8.28</v>
      </c>
      <c r="D3219" s="0" t="n">
        <f aca="false">AVERAGE(C3219:C3554)</f>
        <v>17.3458333333333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2931=B2932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8.28</v>
      </c>
      <c r="D3220" s="0" t="n">
        <f aca="false">AVERAGE(C3220:C3555)</f>
        <v>17.342440476190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2932=B2933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8.28</v>
      </c>
      <c r="D3221" s="0" t="n">
        <f aca="false">AVERAGE(C3221:C3556)</f>
        <v>17.3390476190476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2933=B2934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8.28</v>
      </c>
      <c r="D3222" s="0" t="n">
        <f aca="false">AVERAGE(C3222:C3557)</f>
        <v>17.335654761904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2934=B2935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8.28</v>
      </c>
      <c r="D3223" s="0" t="n">
        <f aca="false">AVERAGE(C3223:C3558)</f>
        <v>17.333392857142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2935=B2936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8.28</v>
      </c>
      <c r="D3224" s="0" t="n">
        <f aca="false">AVERAGE(C3224:C3559)</f>
        <v>17.33113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2936=B2937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8.28</v>
      </c>
      <c r="D3225" s="0" t="n">
        <f aca="false">AVERAGE(C3225:C3560)</f>
        <v>17.328869047619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2937=B2938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8.28</v>
      </c>
      <c r="D3226" s="0" t="n">
        <f aca="false">AVERAGE(C3226:C3561)</f>
        <v>17.3254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2938=B2939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8.28</v>
      </c>
      <c r="D3227" s="0" t="n">
        <f aca="false">AVERAGE(C3227:C3562)</f>
        <v>17.322083333333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2939=B2940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8.28</v>
      </c>
      <c r="D3228" s="0" t="n">
        <f aca="false">AVERAGE(C3228:C3563)</f>
        <v>17.3186904761905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2940=B2941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8.28</v>
      </c>
      <c r="D3229" s="0" t="n">
        <f aca="false">AVERAGE(C3229:C3564)</f>
        <v>17.315297619047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2941=B2942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8.28</v>
      </c>
      <c r="D3230" s="0" t="n">
        <f aca="false">AVERAGE(C3230:C3565)</f>
        <v>17.3119047619048</v>
      </c>
      <c r="E3230" s="0" t="n">
        <f aca="false">IF(B3230=B3231," ",MAX(C3183:C3230))</f>
        <v>18.28</v>
      </c>
      <c r="F3230" s="0" t="n">
        <f aca="false">IF(B3230=B3231," ",AVERAGE(E3230:E3518))</f>
        <v>18.1714285714286</v>
      </c>
      <c r="G3230" s="0" t="n">
        <f aca="false">IF(B2942=B2943," ",AVERAGE(E2942:E3230))</f>
        <v>18.4428571428571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7.9</v>
      </c>
      <c r="D3231" s="0" t="n">
        <f aca="false">AVERAGE(C3231:C3566)</f>
        <v>17.308511904761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2943=B2944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7.9</v>
      </c>
      <c r="D3232" s="0" t="n">
        <f aca="false">AVERAGE(C3232:C3567)</f>
        <v>17.3062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2944=B2945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7.9</v>
      </c>
      <c r="D3233" s="0" t="n">
        <f aca="false">AVERAGE(C3233:C3568)</f>
        <v>17.3039880952381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2945=B2946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7.52</v>
      </c>
      <c r="D3234" s="0" t="n">
        <f aca="false">AVERAGE(C3234:C3569)</f>
        <v>17.3017261904762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2946=B2947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7.52</v>
      </c>
      <c r="D3235" s="0" t="n">
        <f aca="false">AVERAGE(C3235:C3570)</f>
        <v>17.299464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2947=B2948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7.52</v>
      </c>
      <c r="D3236" s="0" t="n">
        <f aca="false">AVERAGE(C3236:C3571)</f>
        <v>17.297202380952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2948=B2949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7.52</v>
      </c>
      <c r="D3237" s="0" t="n">
        <f aca="false">AVERAGE(C3237:C3572)</f>
        <v>17.294940476190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2949=B2950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7.14</v>
      </c>
      <c r="D3238" s="0" t="n">
        <f aca="false">AVERAGE(C3238:C3573)</f>
        <v>17.2915476190476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2950=B2951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7.14</v>
      </c>
      <c r="D3239" s="0" t="n">
        <f aca="false">AVERAGE(C3239:C3574)</f>
        <v>17.2892857142857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2951=B2952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7.14</v>
      </c>
      <c r="D3240" s="0" t="n">
        <f aca="false">AVERAGE(C3240:C3575)</f>
        <v>17.2870238095238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2952=B2953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7.14</v>
      </c>
      <c r="D3241" s="0" t="n">
        <f aca="false">AVERAGE(C3241:C3576)</f>
        <v>17.284761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2953=B2954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7.14</v>
      </c>
      <c r="D3242" s="0" t="n">
        <f aca="false">AVERAGE(C3242:C3577)</f>
        <v>17.281369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2954=B2955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6.76</v>
      </c>
      <c r="D3243" s="0" t="n">
        <f aca="false">AVERAGE(C3243:C3578)</f>
        <v>17.2779761904762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2955=B2956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6.76</v>
      </c>
      <c r="D3244" s="0" t="n">
        <f aca="false">AVERAGE(C3244:C3579)</f>
        <v>17.275714285714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2956=B2957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6.76</v>
      </c>
      <c r="D3245" s="0" t="n">
        <f aca="false">AVERAGE(C3245:C3580)</f>
        <v>17.2734523809524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2957=B2958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6.76</v>
      </c>
      <c r="D3246" s="0" t="n">
        <f aca="false">AVERAGE(C3246:C3581)</f>
        <v>17.2711904761905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2958=B2959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6.76</v>
      </c>
      <c r="D3247" s="0" t="n">
        <f aca="false">AVERAGE(C3247:C3582)</f>
        <v>17.2689285714286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2959=B2960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6.76</v>
      </c>
      <c r="D3248" s="0" t="n">
        <f aca="false">AVERAGE(C3248:C3583)</f>
        <v>17.2666666666667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2960=B2961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6.76</v>
      </c>
      <c r="D3249" s="0" t="n">
        <f aca="false">AVERAGE(C3249:C3584)</f>
        <v>17.263273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2961=B2962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6.76</v>
      </c>
      <c r="D3250" s="0" t="n">
        <f aca="false">AVERAGE(C3250:C3585)</f>
        <v>17.25988095238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2962=B2963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6.76</v>
      </c>
      <c r="D3251" s="0" t="n">
        <f aca="false">AVERAGE(C3251:C3586)</f>
        <v>17.256488095238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2963=B2964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6.76</v>
      </c>
      <c r="D3252" s="0" t="n">
        <f aca="false">AVERAGE(C3252:C3587)</f>
        <v>17.253095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2964=B2965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6.76</v>
      </c>
      <c r="D3253" s="0" t="n">
        <f aca="false">AVERAGE(C3253:C3588)</f>
        <v>17.249702380952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2965=B2966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6.76</v>
      </c>
      <c r="D3254" s="0" t="n">
        <f aca="false">AVERAGE(C3254:C3589)</f>
        <v>17.247440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2966=B2967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7.14</v>
      </c>
      <c r="D3255" s="0" t="n">
        <f aca="false">AVERAGE(C3255:C3590)</f>
        <v>17.2451785714286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2967=B2968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7.52</v>
      </c>
      <c r="D3256" s="0" t="n">
        <f aca="false">AVERAGE(C3256:C3591)</f>
        <v>17.2440476190476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2968=B2969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7.9</v>
      </c>
      <c r="D3257" s="0" t="n">
        <f aca="false">AVERAGE(C3257:C3592)</f>
        <v>17.2429166666667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2969=B2970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7.9</v>
      </c>
      <c r="D3258" s="0" t="n">
        <f aca="false">AVERAGE(C3258:C3593)</f>
        <v>17.241785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2970=B2971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7.9</v>
      </c>
      <c r="D3259" s="0" t="n">
        <f aca="false">AVERAGE(C3259:C3594)</f>
        <v>17.240654761904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2971=B2972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7.9</v>
      </c>
      <c r="D3260" s="0" t="n">
        <f aca="false">AVERAGE(C3260:C3595)</f>
        <v>17.2395238095238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2972=B2973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7.9</v>
      </c>
      <c r="D3261" s="0" t="n">
        <f aca="false">AVERAGE(C3261:C3596)</f>
        <v>17.238392857142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2973=B2974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7.52</v>
      </c>
      <c r="D3262" s="0" t="n">
        <f aca="false">AVERAGE(C3262:C3597)</f>
        <v>17.236130952381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2974=B2975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7.52</v>
      </c>
      <c r="D3263" s="0" t="n">
        <f aca="false">AVERAGE(C3263:C3598)</f>
        <v>17.23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2975=B2976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7.9</v>
      </c>
      <c r="D3264" s="0" t="n">
        <f aca="false">AVERAGE(C3264:C3599)</f>
        <v>17.233869047619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2976=B2977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7.9</v>
      </c>
      <c r="D3265" s="0" t="n">
        <f aca="false">AVERAGE(C3265:C3600)</f>
        <v>17.2316071428571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2977=B2978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7.9</v>
      </c>
      <c r="D3266" s="0" t="n">
        <f aca="false">AVERAGE(C3266:C3601)</f>
        <v>17.230476190476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2978=B2979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7.9</v>
      </c>
      <c r="D3267" s="0" t="n">
        <f aca="false">AVERAGE(C3267:C3602)</f>
        <v>17.2293452380952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2979=B2980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7.9</v>
      </c>
      <c r="D3268" s="0" t="n">
        <f aca="false">AVERAGE(C3268:C3603)</f>
        <v>17.2282142857143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2980=B2981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8.28</v>
      </c>
      <c r="D3269" s="0" t="n">
        <f aca="false">AVERAGE(C3269:C3604)</f>
        <v>17.2270833333333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2981=B2982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8.28</v>
      </c>
      <c r="D3270" s="0" t="n">
        <f aca="false">AVERAGE(C3270:C3605)</f>
        <v>17.2248214285714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2982=B2983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8.28</v>
      </c>
      <c r="D3271" s="0" t="n">
        <f aca="false">AVERAGE(C3271:C3606)</f>
        <v>17.222559523809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2983=B2984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8.28</v>
      </c>
      <c r="D3272" s="0" t="n">
        <f aca="false">AVERAGE(C3272:C3607)</f>
        <v>17.2214285714286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2984=B2985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8.28</v>
      </c>
      <c r="D3273" s="0" t="n">
        <f aca="false">AVERAGE(C3273:C3608)</f>
        <v>17.2191666666667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2985=B2986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8.28</v>
      </c>
      <c r="D3274" s="0" t="n">
        <f aca="false">AVERAGE(C3274:C3609)</f>
        <v>17.2169047619048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2986=B2987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8.28</v>
      </c>
      <c r="D3275" s="0" t="n">
        <f aca="false">AVERAGE(C3275:C3610)</f>
        <v>17.214642857142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2987=B2988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8.28</v>
      </c>
      <c r="D3276" s="0" t="n">
        <f aca="false">AVERAGE(C3276:C3611)</f>
        <v>17.212380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2988=B2989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7.9</v>
      </c>
      <c r="D3277" s="0" t="n">
        <f aca="false">AVERAGE(C3277:C3612)</f>
        <v>17.2101190476191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2989=B2990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7.9</v>
      </c>
      <c r="D3278" s="0" t="n">
        <f aca="false">AVERAGE(C3278:C3613)</f>
        <v>17.2089880952381</v>
      </c>
      <c r="E3278" s="0" t="n">
        <f aca="false">IF(B3278=B3279," ",MAX(C3231:C3278))</f>
        <v>18.28</v>
      </c>
      <c r="F3278" s="0" t="n">
        <f aca="false">IF(B3278=B3279," ",AVERAGE(E3278:E3566))</f>
        <v>18.0628571428571</v>
      </c>
      <c r="G3278" s="0" t="n">
        <f aca="false">IF(B2990=B2991," ",AVERAGE(E2990:E3278))</f>
        <v>18.28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7.9</v>
      </c>
      <c r="D3279" s="0" t="n">
        <f aca="false">AVERAGE(C3279:C3614)</f>
        <v>17.207857142857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2991=B2992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7.9</v>
      </c>
      <c r="D3280" s="0" t="n">
        <f aca="false">AVERAGE(C3280:C3615)</f>
        <v>17.2067261904762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2992=B2993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7.52</v>
      </c>
      <c r="D3281" s="0" t="n">
        <f aca="false">AVERAGE(C3281:C3616)</f>
        <v>17.204464285714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2993=B2994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7.52</v>
      </c>
      <c r="D3282" s="0" t="n">
        <f aca="false">AVERAGE(C3282:C3617)</f>
        <v>17.2033333333333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2994=B2995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7.52</v>
      </c>
      <c r="D3283" s="0" t="n">
        <f aca="false">AVERAGE(C3283:C3618)</f>
        <v>17.202202380952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2995=B2996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7.52</v>
      </c>
      <c r="D3284" s="0" t="n">
        <f aca="false">AVERAGE(C3284:C3619)</f>
        <v>17.1999404761905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2996=B2997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7.14</v>
      </c>
      <c r="D3285" s="0" t="n">
        <f aca="false">AVERAGE(C3285:C3620)</f>
        <v>17.1976785714286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2997=B2998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7.14</v>
      </c>
      <c r="D3286" s="0" t="n">
        <f aca="false">AVERAGE(C3286:C3621)</f>
        <v>17.1954166666667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2998=B2999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7.14</v>
      </c>
      <c r="D3287" s="0" t="n">
        <f aca="false">AVERAGE(C3287:C3622)</f>
        <v>17.193154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2999=B3000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7.14</v>
      </c>
      <c r="D3288" s="0" t="n">
        <f aca="false">AVERAGE(C3288:C3623)</f>
        <v>17.189761904761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000=B3001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7.14</v>
      </c>
      <c r="D3289" s="0" t="n">
        <f aca="false">AVERAGE(C3289:C3624)</f>
        <v>17.186369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001=B3002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7.14</v>
      </c>
      <c r="D3290" s="0" t="n">
        <f aca="false">AVERAGE(C3290:C3625)</f>
        <v>17.182976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002=B3003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6.76</v>
      </c>
      <c r="D3291" s="0" t="n">
        <f aca="false">AVERAGE(C3291:C3626)</f>
        <v>17.1784523809524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003=B3004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6.76</v>
      </c>
      <c r="D3292" s="0" t="n">
        <f aca="false">AVERAGE(C3292:C3627)</f>
        <v>17.1750595238095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004=B3005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6.76</v>
      </c>
      <c r="D3293" s="0" t="n">
        <f aca="false">AVERAGE(C3293:C3628)</f>
        <v>17.1716666666667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005=B3006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6.76</v>
      </c>
      <c r="D3294" s="0" t="n">
        <f aca="false">AVERAGE(C3294:C3629)</f>
        <v>17.16711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006=B3007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6.76</v>
      </c>
      <c r="D3295" s="0" t="n">
        <f aca="false">AVERAGE(C3295:C3630)</f>
        <v>17.1625595238095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007=B3008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6.76</v>
      </c>
      <c r="D3296" s="0" t="n">
        <f aca="false">AVERAGE(C3296:C3631)</f>
        <v>17.158005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008=B3009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6.76</v>
      </c>
      <c r="D3297" s="0" t="n">
        <f aca="false">AVERAGE(C3297:C3632)</f>
        <v>17.1534523809524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009=B3010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6.76</v>
      </c>
      <c r="D3298" s="0" t="n">
        <f aca="false">AVERAGE(C3298:C3633)</f>
        <v>17.1488988095238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010=B3011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6.76</v>
      </c>
      <c r="D3299" s="0" t="n">
        <f aca="false">AVERAGE(C3299:C3634)</f>
        <v>17.1432142857143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011=B3012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6.76</v>
      </c>
      <c r="D3300" s="0" t="n">
        <f aca="false">AVERAGE(C3300:C3635)</f>
        <v>17.1375297619048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012=B3013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6.76</v>
      </c>
      <c r="D3301" s="0" t="n">
        <f aca="false">AVERAGE(C3301:C3636)</f>
        <v>17.131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013=B3014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7.14</v>
      </c>
      <c r="D3302" s="0" t="n">
        <f aca="false">AVERAGE(C3302:C3637)</f>
        <v>17.127291666666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014=B3015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7.52</v>
      </c>
      <c r="D3303" s="0" t="n">
        <f aca="false">AVERAGE(C3303:C3638)</f>
        <v>17.122767857142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015=B3016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7.9</v>
      </c>
      <c r="D3304" s="0" t="n">
        <f aca="false">AVERAGE(C3304:C3639)</f>
        <v>17.118244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016=B3017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8.28</v>
      </c>
      <c r="D3305" s="0" t="n">
        <f aca="false">AVERAGE(C3305:C3640)</f>
        <v>17.1137202380952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017=B3018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8.28</v>
      </c>
      <c r="D3306" s="0" t="n">
        <f aca="false">AVERAGE(C3306:C3641)</f>
        <v>17.1091964285714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018=B3019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8.28</v>
      </c>
      <c r="D3307" s="0" t="n">
        <f aca="false">AVERAGE(C3307:C3642)</f>
        <v>17.104672619047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019=B3020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8.28</v>
      </c>
      <c r="D3308" s="0" t="n">
        <f aca="false">AVERAGE(C3308:C3643)</f>
        <v>17.1001488095238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020=B3021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7.9</v>
      </c>
      <c r="D3309" s="0" t="n">
        <f aca="false">AVERAGE(C3309:C3644)</f>
        <v>17.09562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021=B3022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7.9</v>
      </c>
      <c r="D3310" s="0" t="n">
        <f aca="false">AVERAGE(C3310:C3645)</f>
        <v>17.0911011904762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022=B3023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7.9</v>
      </c>
      <c r="D3311" s="0" t="n">
        <f aca="false">AVERAGE(C3311:C3646)</f>
        <v>17.0865773809524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023=B3024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7.9</v>
      </c>
      <c r="D3312" s="0" t="n">
        <f aca="false">AVERAGE(C3312:C3647)</f>
        <v>17.083184523809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024=B3025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8.28</v>
      </c>
      <c r="D3313" s="0" t="n">
        <f aca="false">AVERAGE(C3313:C3648)</f>
        <v>17.079791666666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025=B3026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8.28</v>
      </c>
      <c r="D3314" s="0" t="n">
        <f aca="false">AVERAGE(C3314:C3649)</f>
        <v>17.0752678571429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026=B3027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8.28</v>
      </c>
      <c r="D3315" s="0" t="n">
        <f aca="false">AVERAGE(C3315:C3650)</f>
        <v>17.070744047619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027=B3028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8.28</v>
      </c>
      <c r="D3316" s="0" t="n">
        <f aca="false">AVERAGE(C3316:C3651)</f>
        <v>17.0673511904762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028=B3029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8.28</v>
      </c>
      <c r="D3317" s="0" t="n">
        <f aca="false">AVERAGE(C3317:C3652)</f>
        <v>17.063958333333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029=B3030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8.28</v>
      </c>
      <c r="D3318" s="0" t="n">
        <f aca="false">AVERAGE(C3318:C3653)</f>
        <v>17.060565476190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030=B3031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8.28</v>
      </c>
      <c r="D3319" s="0" t="n">
        <f aca="false">AVERAGE(C3319:C3654)</f>
        <v>17.057172619047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031=B3032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8.28</v>
      </c>
      <c r="D3320" s="0" t="n">
        <f aca="false">AVERAGE(C3320:C3655)</f>
        <v>17.0537797619048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032=B3033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8.28</v>
      </c>
      <c r="D3321" s="0" t="n">
        <f aca="false">AVERAGE(C3321:C3656)</f>
        <v>17.051517857142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033=B3034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8.28</v>
      </c>
      <c r="D3322" s="0" t="n">
        <f aca="false">AVERAGE(C3322:C3657)</f>
        <v>17.04925595238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034=B3035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8.28</v>
      </c>
      <c r="D3323" s="0" t="n">
        <f aca="false">AVERAGE(C3323:C3658)</f>
        <v>17.046994047619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035=B3036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8.28</v>
      </c>
      <c r="D3324" s="0" t="n">
        <f aca="false">AVERAGE(C3324:C3659)</f>
        <v>17.044732142857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036=B3037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8.28</v>
      </c>
      <c r="D3325" s="0" t="n">
        <f aca="false">AVERAGE(C3325:C3660)</f>
        <v>17.0424702380952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037=B3038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8.28</v>
      </c>
      <c r="D3326" s="0" t="n">
        <f aca="false">AVERAGE(C3326:C3661)</f>
        <v>17.0402083333333</v>
      </c>
      <c r="E3326" s="0" t="n">
        <f aca="false">IF(B3326=B3327," ",MAX(C3279:C3326))</f>
        <v>18.28</v>
      </c>
      <c r="F3326" s="0" t="n">
        <f aca="false">IF(B3326=B3327," ",AVERAGE(E3326:E3614))</f>
        <v>18.0085714285714</v>
      </c>
      <c r="G3326" s="0" t="n">
        <f aca="false">IF(B3038=B3039," ",AVERAGE(E3038:E3326))</f>
        <v>18.1714285714286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7.9</v>
      </c>
      <c r="D3327" s="0" t="n">
        <f aca="false">AVERAGE(C3327:C3662)</f>
        <v>17.036815476190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039=B3040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7.9</v>
      </c>
      <c r="D3328" s="0" t="n">
        <f aca="false">AVERAGE(C3328:C3663)</f>
        <v>17.034553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040=B3041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7.9</v>
      </c>
      <c r="D3329" s="0" t="n">
        <f aca="false">AVERAGE(C3329:C3664)</f>
        <v>17.032291666666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041=B3042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7.52</v>
      </c>
      <c r="D3330" s="0" t="n">
        <f aca="false">AVERAGE(C3330:C3665)</f>
        <v>17.0300297619048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042=B3043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7.52</v>
      </c>
      <c r="D3331" s="0" t="n">
        <f aca="false">AVERAGE(C3331:C3666)</f>
        <v>17.0288988095238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043=B3044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7.52</v>
      </c>
      <c r="D3332" s="0" t="n">
        <f aca="false">AVERAGE(C3332:C3667)</f>
        <v>17.0266369047619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044=B3045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7.14</v>
      </c>
      <c r="D3333" s="0" t="n">
        <f aca="false">AVERAGE(C3333:C3668)</f>
        <v>17.02437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045=B3046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7.14</v>
      </c>
      <c r="D3334" s="0" t="n">
        <f aca="false">AVERAGE(C3334:C3669)</f>
        <v>17.023244047619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046=B3047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7.14</v>
      </c>
      <c r="D3335" s="0" t="n">
        <f aca="false">AVERAGE(C3335:C3670)</f>
        <v>17.020982142857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047=B3048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7.14</v>
      </c>
      <c r="D3336" s="0" t="n">
        <f aca="false">AVERAGE(C3336:C3671)</f>
        <v>17.0187202380952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048=B3049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6.76</v>
      </c>
      <c r="D3337" s="0" t="n">
        <f aca="false">AVERAGE(C3337:C3672)</f>
        <v>17.0164583333333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049=B3050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6.76</v>
      </c>
      <c r="D3338" s="0" t="n">
        <f aca="false">AVERAGE(C3338:C3673)</f>
        <v>17.0141964285714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050=B3051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6.76</v>
      </c>
      <c r="D3339" s="0" t="n">
        <f aca="false">AVERAGE(C3339:C3674)</f>
        <v>17.011934523809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051=B3052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6.76</v>
      </c>
      <c r="D3340" s="0" t="n">
        <f aca="false">AVERAGE(C3340:C3675)</f>
        <v>17.0096726190476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052=B3053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6.38</v>
      </c>
      <c r="D3341" s="0" t="n">
        <f aca="false">AVERAGE(C3341:C3676)</f>
        <v>17.007410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053=B3054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6.38</v>
      </c>
      <c r="D3342" s="0" t="n">
        <f aca="false">AVERAGE(C3342:C3677)</f>
        <v>17.005148809523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054=B3055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6.38</v>
      </c>
      <c r="D3343" s="0" t="n">
        <f aca="false">AVERAGE(C3343:C3678)</f>
        <v>17.0028869047619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055=B3056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6.38</v>
      </c>
      <c r="D3344" s="0" t="n">
        <f aca="false">AVERAGE(C3344:C3679)</f>
        <v>17.00062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056=B3057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6.38</v>
      </c>
      <c r="D3345" s="0" t="n">
        <f aca="false">AVERAGE(C3345:C3680)</f>
        <v>16.9983630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057=B3058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6.38</v>
      </c>
      <c r="D3346" s="0" t="n">
        <f aca="false">AVERAGE(C3346:C3681)</f>
        <v>16.9961011904762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058=B3059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6.38</v>
      </c>
      <c r="D3347" s="0" t="n">
        <f aca="false">AVERAGE(C3347:C3682)</f>
        <v>16.9938392857143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059=B3060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6.38</v>
      </c>
      <c r="D3348" s="0" t="n">
        <f aca="false">AVERAGE(C3348:C3683)</f>
        <v>16.9915773809524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060=B3061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6.38</v>
      </c>
      <c r="D3349" s="0" t="n">
        <f aca="false">AVERAGE(C3349:C3684)</f>
        <v>16.9893154761905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061=B3062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6.76</v>
      </c>
      <c r="D3350" s="0" t="n">
        <f aca="false">AVERAGE(C3350:C3685)</f>
        <v>16.9870535714286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062=B3063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7.14</v>
      </c>
      <c r="D3351" s="0" t="n">
        <f aca="false">AVERAGE(C3351:C3686)</f>
        <v>16.984791666666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063=B3064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7.52</v>
      </c>
      <c r="D3352" s="0" t="n">
        <f aca="false">AVERAGE(C3352:C3687)</f>
        <v>16.98252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064=B3065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7.9</v>
      </c>
      <c r="D3353" s="0" t="n">
        <f aca="false">AVERAGE(C3353:C3688)</f>
        <v>16.98139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065=B3066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7.9</v>
      </c>
      <c r="D3354" s="0" t="n">
        <f aca="false">AVERAGE(C3354:C3689)</f>
        <v>16.98026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066=B3067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7.9</v>
      </c>
      <c r="D3355" s="0" t="n">
        <f aca="false">AVERAGE(C3355:C3690)</f>
        <v>16.979136904761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067=B3068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7.9</v>
      </c>
      <c r="D3356" s="0" t="n">
        <f aca="false">AVERAGE(C3356:C3691)</f>
        <v>16.97800595238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068=B3069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7.9</v>
      </c>
      <c r="D3357" s="0" t="n">
        <f aca="false">AVERAGE(C3357:C3692)</f>
        <v>16.976875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069=B3070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7.9</v>
      </c>
      <c r="D3358" s="0" t="n">
        <f aca="false">AVERAGE(C3358:C3693)</f>
        <v>16.97461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070=B3071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7.9</v>
      </c>
      <c r="D3359" s="0" t="n">
        <f aca="false">AVERAGE(C3359:C3694)</f>
        <v>16.9723511904762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071=B3072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7.9</v>
      </c>
      <c r="D3360" s="0" t="n">
        <f aca="false">AVERAGE(C3360:C3695)</f>
        <v>16.9712202380952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072=B3073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7.9</v>
      </c>
      <c r="D3361" s="0" t="n">
        <f aca="false">AVERAGE(C3361:C3696)</f>
        <v>16.9700892857143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073=B3074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7.9</v>
      </c>
      <c r="D3362" s="0" t="n">
        <f aca="false">AVERAGE(C3362:C3697)</f>
        <v>16.9689583333333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074=B3075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8.28</v>
      </c>
      <c r="D3363" s="0" t="n">
        <f aca="false">AVERAGE(C3363:C3698)</f>
        <v>16.9678273809524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075=B3076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8.28</v>
      </c>
      <c r="D3364" s="0" t="n">
        <f aca="false">AVERAGE(C3364:C3699)</f>
        <v>16.9655654761905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076=B3077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8.28</v>
      </c>
      <c r="D3365" s="0" t="n">
        <f aca="false">AVERAGE(C3365:C3700)</f>
        <v>16.964434523809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077=B3078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8.28</v>
      </c>
      <c r="D3366" s="0" t="n">
        <f aca="false">AVERAGE(C3366:C3701)</f>
        <v>16.96330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078=B3079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8.28</v>
      </c>
      <c r="D3367" s="0" t="n">
        <f aca="false">AVERAGE(C3367:C3702)</f>
        <v>16.9621726190476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079=B3080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8.28</v>
      </c>
      <c r="D3368" s="0" t="n">
        <f aca="false">AVERAGE(C3368:C3703)</f>
        <v>16.9610416666667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080=B3081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8.28</v>
      </c>
      <c r="D3369" s="0" t="n">
        <f aca="false">AVERAGE(C3369:C3704)</f>
        <v>16.9599107142857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081=B3082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8.28</v>
      </c>
      <c r="D3370" s="0" t="n">
        <f aca="false">AVERAGE(C3370:C3705)</f>
        <v>16.9587797619048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082=B3083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8.28</v>
      </c>
      <c r="D3371" s="0" t="n">
        <f aca="false">AVERAGE(C3371:C3706)</f>
        <v>16.9576488095238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083=B3084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8.28</v>
      </c>
      <c r="D3372" s="0" t="n">
        <f aca="false">AVERAGE(C3372:C3707)</f>
        <v>16.95651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084=B3085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8.28</v>
      </c>
      <c r="D3373" s="0" t="n">
        <f aca="false">AVERAGE(C3373:C3708)</f>
        <v>16.955386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085=B3086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8.28</v>
      </c>
      <c r="D3374" s="0" t="n">
        <f aca="false">AVERAGE(C3374:C3709)</f>
        <v>16.954255952381</v>
      </c>
      <c r="E3374" s="0" t="n">
        <f aca="false">IF(B3374=B3375," ",MAX(C3327:C3374))</f>
        <v>18.28</v>
      </c>
      <c r="F3374" s="0" t="n">
        <f aca="false">IF(B3374=B3375," ",AVERAGE(E3374:E3662))</f>
        <v>17.9</v>
      </c>
      <c r="G3374" s="0" t="n">
        <f aca="false">IF(B3086=B3087," ",AVERAGE(E3086:E3374))</f>
        <v>18.1171428571429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8.28</v>
      </c>
      <c r="D3375" s="0" t="n">
        <f aca="false">AVERAGE(C3375:C3710)</f>
        <v>16.953125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087=B3088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7.9</v>
      </c>
      <c r="D3376" s="0" t="n">
        <f aca="false">AVERAGE(C3376:C3711)</f>
        <v>16.951994047619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088=B3089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7.9</v>
      </c>
      <c r="D3377" s="0" t="n">
        <f aca="false">AVERAGE(C3377:C3712)</f>
        <v>16.951994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089=B3090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7.52</v>
      </c>
      <c r="D3378" s="0" t="n">
        <f aca="false">AVERAGE(C3378:C3713)</f>
        <v>16.950863095238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090=B3091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7.52</v>
      </c>
      <c r="D3379" s="0" t="n">
        <f aca="false">AVERAGE(C3379:C3714)</f>
        <v>16.950863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091=B3092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7.52</v>
      </c>
      <c r="D3380" s="0" t="n">
        <f aca="false">AVERAGE(C3380:C3715)</f>
        <v>16.95086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092=B3093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7.14</v>
      </c>
      <c r="D3381" s="0" t="n">
        <f aca="false">AVERAGE(C3381:C3716)</f>
        <v>16.949732142857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093=B3094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7.14</v>
      </c>
      <c r="D3382" s="0" t="n">
        <f aca="false">AVERAGE(C3382:C3717)</f>
        <v>16.949732142857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094=B3095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7.14</v>
      </c>
      <c r="D3383" s="0" t="n">
        <f aca="false">AVERAGE(C3383:C3718)</f>
        <v>16.949732142857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095=B3096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7.14</v>
      </c>
      <c r="D3384" s="0" t="n">
        <f aca="false">AVERAGE(C3384:C3719)</f>
        <v>16.9486011904762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096=B3097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6.76</v>
      </c>
      <c r="D3385" s="0" t="n">
        <f aca="false">AVERAGE(C3385:C3720)</f>
        <v>16.9474702380952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097=B3098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6.76</v>
      </c>
      <c r="D3386" s="0" t="n">
        <f aca="false">AVERAGE(C3386:C3721)</f>
        <v>16.9474702380952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098=B3099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6.76</v>
      </c>
      <c r="D3387" s="0" t="n">
        <f aca="false">AVERAGE(C3387:C3722)</f>
        <v>16.9463392857143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099=B3100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6.38</v>
      </c>
      <c r="D3388" s="0" t="n">
        <f aca="false">AVERAGE(C3388:C3723)</f>
        <v>16.9452083333333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100=B3101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6.38</v>
      </c>
      <c r="D3389" s="0" t="n">
        <f aca="false">AVERAGE(C3389:C3724)</f>
        <v>16.945208333333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101=B3102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6.38</v>
      </c>
      <c r="D3390" s="0" t="n">
        <f aca="false">AVERAGE(C3390:C3725)</f>
        <v>16.9452083333333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102=B3103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6.38</v>
      </c>
      <c r="D3391" s="0" t="n">
        <f aca="false">AVERAGE(C3391:C3726)</f>
        <v>16.9440773809524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103=B3104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6.38</v>
      </c>
      <c r="D3392" s="0" t="n">
        <f aca="false">AVERAGE(C3392:C3727)</f>
        <v>16.9429464285714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104=B3105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6.38</v>
      </c>
      <c r="D3393" s="0" t="n">
        <f aca="false">AVERAGE(C3393:C3728)</f>
        <v>16.9418154761905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105=B3106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6.38</v>
      </c>
      <c r="D3394" s="0" t="n">
        <f aca="false">AVERAGE(C3394:C3729)</f>
        <v>16.9406845238095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106=B3107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6.38</v>
      </c>
      <c r="D3395" s="0" t="n">
        <f aca="false">AVERAGE(C3395:C3730)</f>
        <v>16.9395535714286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107=B3108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6.38</v>
      </c>
      <c r="D3396" s="0" t="n">
        <f aca="false">AVERAGE(C3396:C3731)</f>
        <v>16.9384226190476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108=B3109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6.38</v>
      </c>
      <c r="D3397" s="0" t="n">
        <f aca="false">AVERAGE(C3397:C3732)</f>
        <v>16.9372916666667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109=B3110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6.76</v>
      </c>
      <c r="D3398" s="0" t="n">
        <f aca="false">AVERAGE(C3398:C3733)</f>
        <v>16.9361607142857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110=B3111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7.14</v>
      </c>
      <c r="D3399" s="0" t="n">
        <f aca="false">AVERAGE(C3399:C3734)</f>
        <v>16.935029761904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111=B3112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7.52</v>
      </c>
      <c r="D3400" s="0" t="n">
        <f aca="false">AVERAGE(C3400:C3735)</f>
        <v>16.9350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112=B3113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7.9</v>
      </c>
      <c r="D3401" s="0" t="n">
        <f aca="false">AVERAGE(C3401:C3736)</f>
        <v>16.935029761904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113=B3114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7.9</v>
      </c>
      <c r="D3402" s="0" t="n">
        <f aca="false">AVERAGE(C3402:C3737)</f>
        <v>16.935029761904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114=B3115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7.9</v>
      </c>
      <c r="D3403" s="0" t="n">
        <f aca="false">AVERAGE(C3403:C3738)</f>
        <v>16.935029761904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115=B3116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7.9</v>
      </c>
      <c r="D3404" s="0" t="n">
        <f aca="false">AVERAGE(C3404:C3739)</f>
        <v>16.9350297619048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116=B3117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7.9</v>
      </c>
      <c r="D3405" s="0" t="n">
        <f aca="false">AVERAGE(C3405:C3740)</f>
        <v>16.9350297619048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117=B3118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7.9</v>
      </c>
      <c r="D3406" s="0" t="n">
        <f aca="false">AVERAGE(C3406:C3741)</f>
        <v>16.9350297619048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118=B3119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7.9</v>
      </c>
      <c r="D3407" s="0" t="n">
        <f aca="false">AVERAGE(C3407:C3742)</f>
        <v>16.9350297619048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119=B3120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7.9</v>
      </c>
      <c r="D3408" s="0" t="n">
        <f aca="false">AVERAGE(C3408:C3743)</f>
        <v>16.9350297619048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120=B3121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7.9</v>
      </c>
      <c r="D3409" s="0" t="n">
        <f aca="false">AVERAGE(C3409:C3744)</f>
        <v>16.9350297619048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121=B3122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8.28</v>
      </c>
      <c r="D3410" s="0" t="n">
        <f aca="false">AVERAGE(C3410:C3745)</f>
        <v>16.935029761904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122=B3123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8.28</v>
      </c>
      <c r="D3411" s="0" t="n">
        <f aca="false">AVERAGE(C3411:C3746)</f>
        <v>16.933898809523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123=B3124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8.28</v>
      </c>
      <c r="D3412" s="0" t="n">
        <f aca="false">AVERAGE(C3412:C3747)</f>
        <v>16.9338988095238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124=B3125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8.28</v>
      </c>
      <c r="D3413" s="0" t="n">
        <f aca="false">AVERAGE(C3413:C3748)</f>
        <v>16.9338988095238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125=B3126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8.28</v>
      </c>
      <c r="D3414" s="0" t="n">
        <f aca="false">AVERAGE(C3414:C3749)</f>
        <v>16.933898809523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126=B3127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8.28</v>
      </c>
      <c r="D3415" s="0" t="n">
        <f aca="false">AVERAGE(C3415:C3750)</f>
        <v>16.9338988095238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127=B3128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8.28</v>
      </c>
      <c r="D3416" s="0" t="n">
        <f aca="false">AVERAGE(C3416:C3751)</f>
        <v>16.9338988095238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128=B3129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8.28</v>
      </c>
      <c r="D3417" s="0" t="n">
        <f aca="false">AVERAGE(C3417:C3752)</f>
        <v>16.9338988095238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129=B3130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8.28</v>
      </c>
      <c r="D3418" s="0" t="n">
        <f aca="false">AVERAGE(C3418:C3753)</f>
        <v>16.9338988095238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130=B3131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8.28</v>
      </c>
      <c r="D3419" s="0" t="n">
        <f aca="false">AVERAGE(C3419:C3754)</f>
        <v>16.9338988095238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131=B3132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8.28</v>
      </c>
      <c r="D3420" s="0" t="n">
        <f aca="false">AVERAGE(C3420:C3755)</f>
        <v>16.933898809523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132=B3133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8.28</v>
      </c>
      <c r="D3421" s="0" t="n">
        <f aca="false">AVERAGE(C3421:C3756)</f>
        <v>16.933898809523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133=B3134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8.28</v>
      </c>
      <c r="D3422" s="0" t="n">
        <f aca="false">AVERAGE(C3422:C3757)</f>
        <v>16.9338988095238</v>
      </c>
      <c r="E3422" s="0" t="n">
        <f aca="false">IF(B3422=B3423," ",MAX(C3375:C3422))</f>
        <v>18.28</v>
      </c>
      <c r="F3422" s="0" t="n">
        <f aca="false">IF(B3422=B3423," ",AVERAGE(E3422:E3710))</f>
        <v>17.8457142857143</v>
      </c>
      <c r="G3422" s="0" t="n">
        <f aca="false">IF(B3134=B3135," ",AVERAGE(E3134:E3422))</f>
        <v>18.1714285714286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7.9</v>
      </c>
      <c r="D3423" s="0" t="n">
        <f aca="false">AVERAGE(C3423:C3758)</f>
        <v>16.93389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135=B3136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7.9</v>
      </c>
      <c r="D3424" s="0" t="n">
        <f aca="false">AVERAGE(C3424:C3759)</f>
        <v>16.935029761904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136=B3137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7.9</v>
      </c>
      <c r="D3425" s="0" t="n">
        <f aca="false">AVERAGE(C3425:C3760)</f>
        <v>16.9350297619048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137=B3138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7.52</v>
      </c>
      <c r="D3426" s="0" t="n">
        <f aca="false">AVERAGE(C3426:C3761)</f>
        <v>16.9350297619048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138=B3139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7.52</v>
      </c>
      <c r="D3427" s="0" t="n">
        <f aca="false">AVERAGE(C3427:C3762)</f>
        <v>16.936160714285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139=B3140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7.14</v>
      </c>
      <c r="D3428" s="0" t="n">
        <f aca="false">AVERAGE(C3428:C3763)</f>
        <v>16.9361607142857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140=B3141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7.14</v>
      </c>
      <c r="D3429" s="0" t="n">
        <f aca="false">AVERAGE(C3429:C3764)</f>
        <v>16.9372916666667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141=B3142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7.14</v>
      </c>
      <c r="D3430" s="0" t="n">
        <f aca="false">AVERAGE(C3430:C3765)</f>
        <v>16.9384226190476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142=B3143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6.76</v>
      </c>
      <c r="D3431" s="0" t="n">
        <f aca="false">AVERAGE(C3431:C3766)</f>
        <v>16.9384226190476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143=B3144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6.76</v>
      </c>
      <c r="D3432" s="0" t="n">
        <f aca="false">AVERAGE(C3432:C3767)</f>
        <v>16.9395535714286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144=B3145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6.38</v>
      </c>
      <c r="D3433" s="0" t="n">
        <f aca="false">AVERAGE(C3433:C3768)</f>
        <v>16.940684523809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145=B3146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6.38</v>
      </c>
      <c r="D3434" s="0" t="n">
        <f aca="false">AVERAGE(C3434:C3769)</f>
        <v>16.9418154761905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146=B3147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6.38</v>
      </c>
      <c r="D3435" s="0" t="n">
        <f aca="false">AVERAGE(C3435:C3770)</f>
        <v>16.942946428571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147=B3148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6.38</v>
      </c>
      <c r="D3436" s="0" t="n">
        <f aca="false">AVERAGE(C3436:C3771)</f>
        <v>16.944077380952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148=B3149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6</v>
      </c>
      <c r="D3437" s="0" t="n">
        <f aca="false">AVERAGE(C3437:C3772)</f>
        <v>16.944077380952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149=B3150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6</v>
      </c>
      <c r="D3438" s="0" t="n">
        <f aca="false">AVERAGE(C3438:C3773)</f>
        <v>16.9452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150=B3151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6</v>
      </c>
      <c r="D3439" s="0" t="n">
        <f aca="false">AVERAGE(C3439:C3774)</f>
        <v>16.9463392857143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151=B3152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6</v>
      </c>
      <c r="D3440" s="0" t="n">
        <f aca="false">AVERAGE(C3440:C3775)</f>
        <v>16.947470238095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152=B3153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5.62</v>
      </c>
      <c r="D3441" s="0" t="n">
        <f aca="false">AVERAGE(C3441:C3776)</f>
        <v>16.9474702380952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153=B3154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5.62</v>
      </c>
      <c r="D3442" s="0" t="n">
        <f aca="false">AVERAGE(C3442:C3777)</f>
        <v>16.9486011904762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154=B3155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5.62</v>
      </c>
      <c r="D3443" s="0" t="n">
        <f aca="false">AVERAGE(C3443:C3778)</f>
        <v>16.9497321428571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155=B3156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5.62</v>
      </c>
      <c r="D3444" s="0" t="n">
        <f aca="false">AVERAGE(C3444:C3779)</f>
        <v>16.9508630952381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156=B3157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6</v>
      </c>
      <c r="D3445" s="0" t="n">
        <f aca="false">AVERAGE(C3445:C3780)</f>
        <v>16.951994047619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157=B3158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6</v>
      </c>
      <c r="D3446" s="0" t="n">
        <f aca="false">AVERAGE(C3446:C3781)</f>
        <v>16.951994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158=B3159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6.76</v>
      </c>
      <c r="D3447" s="0" t="n">
        <f aca="false">AVERAGE(C3447:C3782)</f>
        <v>16.95312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159=B3160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7.14</v>
      </c>
      <c r="D3448" s="0" t="n">
        <f aca="false">AVERAGE(C3448:C3783)</f>
        <v>16.95425595238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160=B3161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7.52</v>
      </c>
      <c r="D3449" s="0" t="n">
        <f aca="false">AVERAGE(C3449:C3784)</f>
        <v>16.955386904761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161=B3162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7.52</v>
      </c>
      <c r="D3450" s="0" t="n">
        <f aca="false">AVERAGE(C3450:C3785)</f>
        <v>16.956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162=B3163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7.52</v>
      </c>
      <c r="D3451" s="0" t="n">
        <f aca="false">AVERAGE(C3451:C3786)</f>
        <v>16.957648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163=B3164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7.52</v>
      </c>
      <c r="D3452" s="0" t="n">
        <f aca="false">AVERAGE(C3452:C3787)</f>
        <v>16.9587797619048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164=B3165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7.52</v>
      </c>
      <c r="D3453" s="0" t="n">
        <f aca="false">AVERAGE(C3453:C3788)</f>
        <v>16.9587797619048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165=B3166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7.52</v>
      </c>
      <c r="D3454" s="0" t="n">
        <f aca="false">AVERAGE(C3454:C3789)</f>
        <v>16.9587797619048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166=B3167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7.52</v>
      </c>
      <c r="D3455" s="0" t="n">
        <f aca="false">AVERAGE(C3455:C3790)</f>
        <v>16.958779761904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167=B3168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7.52</v>
      </c>
      <c r="D3456" s="0" t="n">
        <f aca="false">AVERAGE(C3456:C3791)</f>
        <v>16.9587797619048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168=B3169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7.52</v>
      </c>
      <c r="D3457" s="0" t="n">
        <f aca="false">AVERAGE(C3457:C3792)</f>
        <v>16.9587797619048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169=B3170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7.52</v>
      </c>
      <c r="D3458" s="0" t="n">
        <f aca="false">AVERAGE(C3458:C3793)</f>
        <v>16.9587797619048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170=B3171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7.9</v>
      </c>
      <c r="D3459" s="0" t="n">
        <f aca="false">AVERAGE(C3459:C3794)</f>
        <v>16.958779761904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171=B3172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7.9</v>
      </c>
      <c r="D3460" s="0" t="n">
        <f aca="false">AVERAGE(C3460:C3795)</f>
        <v>16.9587797619048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172=B3173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7.9</v>
      </c>
      <c r="D3461" s="0" t="n">
        <f aca="false">AVERAGE(C3461:C3796)</f>
        <v>16.9587797619048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173=B3174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7.9</v>
      </c>
      <c r="D3462" s="0" t="n">
        <f aca="false">AVERAGE(C3462:C3797)</f>
        <v>16.958779761904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174=B3175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7.9</v>
      </c>
      <c r="D3463" s="0" t="n">
        <f aca="false">AVERAGE(C3463:C3798)</f>
        <v>16.9587797619048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175=B3176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7.9</v>
      </c>
      <c r="D3464" s="0" t="n">
        <f aca="false">AVERAGE(C3464:C3799)</f>
        <v>16.9587797619048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176=B3177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7.9</v>
      </c>
      <c r="D3465" s="0" t="n">
        <f aca="false">AVERAGE(C3465:C3800)</f>
        <v>16.9587797619048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177=B3178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7.9</v>
      </c>
      <c r="D3466" s="0" t="n">
        <f aca="false">AVERAGE(C3466:C3801)</f>
        <v>16.9587797619048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178=B3179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7.9</v>
      </c>
      <c r="D3467" s="0" t="n">
        <f aca="false">AVERAGE(C3467:C3802)</f>
        <v>16.958779761904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179=B3180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7.9</v>
      </c>
      <c r="D3468" s="0" t="n">
        <f aca="false">AVERAGE(C3468:C3803)</f>
        <v>16.958779761904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180=B3181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7.9</v>
      </c>
      <c r="D3469" s="0" t="n">
        <f aca="false">AVERAGE(C3469:C3804)</f>
        <v>16.9587797619048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181=B3182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7.9</v>
      </c>
      <c r="D3470" s="0" t="n">
        <f aca="false">AVERAGE(C3470:C3805)</f>
        <v>16.9587797619048</v>
      </c>
      <c r="E3470" s="0" t="n">
        <f aca="false">IF(B3470=B3471," ",MAX(C3423:C3470))</f>
        <v>17.9</v>
      </c>
      <c r="F3470" s="0" t="n">
        <f aca="false">IF(B3470=B3471," ",AVERAGE(E3470:E3758))</f>
        <v>17.8457142857143</v>
      </c>
      <c r="G3470" s="0" t="n">
        <f aca="false">IF(B3182=B3183," ",AVERAGE(E3182:E3470))</f>
        <v>18.2257142857143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7.9</v>
      </c>
      <c r="D3471" s="0" t="n">
        <f aca="false">AVERAGE(C3471:C3806)</f>
        <v>16.9576488095238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183=B3184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7.52</v>
      </c>
      <c r="D3472" s="0" t="n">
        <f aca="false">AVERAGE(C3472:C3807)</f>
        <v>16.9565178571429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184=B3185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7.52</v>
      </c>
      <c r="D3473" s="0" t="n">
        <f aca="false">AVERAGE(C3473:C3808)</f>
        <v>16.956517857142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185=B3186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7.52</v>
      </c>
      <c r="D3474" s="0" t="n">
        <f aca="false">AVERAGE(C3474:C3809)</f>
        <v>16.9565178571429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186=B3187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7.14</v>
      </c>
      <c r="D3475" s="0" t="n">
        <f aca="false">AVERAGE(C3475:C3810)</f>
        <v>16.9553869047619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187=B3188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7.14</v>
      </c>
      <c r="D3476" s="0" t="n">
        <f aca="false">AVERAGE(C3476:C3811)</f>
        <v>16.9553869047619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188=B3189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7.14</v>
      </c>
      <c r="D3477" s="0" t="n">
        <f aca="false">AVERAGE(C3477:C3812)</f>
        <v>16.9553869047619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189=B3190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7.14</v>
      </c>
      <c r="D3478" s="0" t="n">
        <f aca="false">AVERAGE(C3478:C3813)</f>
        <v>16.954255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190=B3191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6.76</v>
      </c>
      <c r="D3479" s="0" t="n">
        <f aca="false">AVERAGE(C3479:C3814)</f>
        <v>16.95312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191=B3192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6.76</v>
      </c>
      <c r="D3480" s="0" t="n">
        <f aca="false">AVERAGE(C3480:C3815)</f>
        <v>16.953125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192=B3193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6.38</v>
      </c>
      <c r="D3481" s="0" t="n">
        <f aca="false">AVERAGE(C3481:C3816)</f>
        <v>16.951994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193=B3194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6.38</v>
      </c>
      <c r="D3482" s="0" t="n">
        <f aca="false">AVERAGE(C3482:C3817)</f>
        <v>16.951994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194=B3195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6.38</v>
      </c>
      <c r="D3483" s="0" t="n">
        <f aca="false">AVERAGE(C3483:C3818)</f>
        <v>16.951994047619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195=B3196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6.38</v>
      </c>
      <c r="D3484" s="0" t="n">
        <f aca="false">AVERAGE(C3484:C3819)</f>
        <v>16.95086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196=B3197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6.38</v>
      </c>
      <c r="D3485" s="0" t="n">
        <f aca="false">AVERAGE(C3485:C3820)</f>
        <v>16.9497321428571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197=B3198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6</v>
      </c>
      <c r="D3486" s="0" t="n">
        <f aca="false">AVERAGE(C3486:C3821)</f>
        <v>16.948601190476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198=B3199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6</v>
      </c>
      <c r="D3487" s="0" t="n">
        <f aca="false">AVERAGE(C3487:C3822)</f>
        <v>16.94747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199=B3200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6</v>
      </c>
      <c r="D3488" s="0" t="n">
        <f aca="false">AVERAGE(C3488:C3823)</f>
        <v>16.9463392857143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200=B3201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6</v>
      </c>
      <c r="D3489" s="0" t="n">
        <f aca="false">AVERAGE(C3489:C3824)</f>
        <v>16.945208333333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201=B3202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6</v>
      </c>
      <c r="D3490" s="0" t="n">
        <f aca="false">AVERAGE(C3490:C3825)</f>
        <v>16.9440773809524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202=B3203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6</v>
      </c>
      <c r="D3491" s="0" t="n">
        <f aca="false">AVERAGE(C3491:C3826)</f>
        <v>16.9429464285714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203=B3204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6</v>
      </c>
      <c r="D3492" s="0" t="n">
        <f aca="false">AVERAGE(C3492:C3827)</f>
        <v>16.9418154761905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204=B3205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6</v>
      </c>
      <c r="D3493" s="0" t="n">
        <f aca="false">AVERAGE(C3493:C3828)</f>
        <v>16.940684523809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205=B3206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6.38</v>
      </c>
      <c r="D3494" s="0" t="n">
        <f aca="false">AVERAGE(C3494:C3829)</f>
        <v>16.9395535714286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206=B3207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6.76</v>
      </c>
      <c r="D3495" s="0" t="n">
        <f aca="false">AVERAGE(C3495:C3830)</f>
        <v>16.938422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207=B3208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7.52</v>
      </c>
      <c r="D3496" s="0" t="n">
        <f aca="false">AVERAGE(C3496:C3831)</f>
        <v>16.9372916666667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208=B3209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7.52</v>
      </c>
      <c r="D3497" s="0" t="n">
        <f aca="false">AVERAGE(C3497:C3832)</f>
        <v>16.9361607142857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209=B3210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7.9</v>
      </c>
      <c r="D3498" s="0" t="n">
        <f aca="false">AVERAGE(C3498:C3833)</f>
        <v>16.9350297619048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210=B3211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7.9</v>
      </c>
      <c r="D3499" s="0" t="n">
        <f aca="false">AVERAGE(C3499:C3834)</f>
        <v>16.9338988095238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211=B3212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7.52</v>
      </c>
      <c r="D3500" s="0" t="n">
        <f aca="false">AVERAGE(C3500:C3835)</f>
        <v>16.932767857142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212=B3213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7.52</v>
      </c>
      <c r="D3501" s="0" t="n">
        <f aca="false">AVERAGE(C3501:C3836)</f>
        <v>16.931636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213=B3214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7.52</v>
      </c>
      <c r="D3502" s="0" t="n">
        <f aca="false">AVERAGE(C3502:C3837)</f>
        <v>16.930505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214=B3215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7.52</v>
      </c>
      <c r="D3503" s="0" t="n">
        <f aca="false">AVERAGE(C3503:C3838)</f>
        <v>16.92937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215=B3216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7.52</v>
      </c>
      <c r="D3504" s="0" t="n">
        <f aca="false">AVERAGE(C3504:C3839)</f>
        <v>16.928244047619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216=B3217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7.52</v>
      </c>
      <c r="D3505" s="0" t="n">
        <f aca="false">AVERAGE(C3505:C3840)</f>
        <v>16.927113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217=B3218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7.52</v>
      </c>
      <c r="D3506" s="0" t="n">
        <f aca="false">AVERAGE(C3506:C3841)</f>
        <v>16.925982142857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218=B3219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7.52</v>
      </c>
      <c r="D3507" s="0" t="n">
        <f aca="false">AVERAGE(C3507:C3842)</f>
        <v>16.924851190476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219=B3220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7.9</v>
      </c>
      <c r="D3508" s="0" t="n">
        <f aca="false">AVERAGE(C3508:C3843)</f>
        <v>16.924851190476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220=B3221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7.9</v>
      </c>
      <c r="D3509" s="0" t="n">
        <f aca="false">AVERAGE(C3509:C3844)</f>
        <v>16.923720238095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221=B3222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7.9</v>
      </c>
      <c r="D3510" s="0" t="n">
        <f aca="false">AVERAGE(C3510:C3845)</f>
        <v>16.9225892857143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222=B3223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7.9</v>
      </c>
      <c r="D3511" s="0" t="n">
        <f aca="false">AVERAGE(C3511:C3846)</f>
        <v>16.9214583333333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223=B3224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7.9</v>
      </c>
      <c r="D3512" s="0" t="n">
        <f aca="false">AVERAGE(C3512:C3847)</f>
        <v>16.9203273809524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224=B3225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7.52</v>
      </c>
      <c r="D3513" s="0" t="n">
        <f aca="false">AVERAGE(C3513:C3848)</f>
        <v>16.9191964285714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225=B3226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7.52</v>
      </c>
      <c r="D3514" s="0" t="n">
        <f aca="false">AVERAGE(C3514:C3849)</f>
        <v>16.919196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226=B3227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7.52</v>
      </c>
      <c r="D3515" s="0" t="n">
        <f aca="false">AVERAGE(C3515:C3850)</f>
        <v>16.9191964285714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227=B3228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7.52</v>
      </c>
      <c r="D3516" s="0" t="n">
        <f aca="false">AVERAGE(C3516:C3851)</f>
        <v>16.9191964285714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228=B3229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7.52</v>
      </c>
      <c r="D3517" s="0" t="n">
        <f aca="false">AVERAGE(C3517:C3852)</f>
        <v>16.9191964285714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229=B3230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7.52</v>
      </c>
      <c r="D3518" s="0" t="n">
        <f aca="false">AVERAGE(C3518:C3853)</f>
        <v>16.9191964285714</v>
      </c>
      <c r="E3518" s="0" t="n">
        <f aca="false">IF(B3518=B3519," ",MAX(C3471:C3518))</f>
        <v>17.9</v>
      </c>
      <c r="F3518" s="0" t="n">
        <f aca="false">IF(B3518=B3519," ",AVERAGE(E3518:E3806))</f>
        <v>17.9</v>
      </c>
      <c r="G3518" s="0" t="n">
        <f aca="false">IF(B3230=B3231," ",AVERAGE(E3230:E3518))</f>
        <v>18.1714285714286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7.52</v>
      </c>
      <c r="D3519" s="0" t="n">
        <f aca="false">AVERAGE(C3519:C3854)</f>
        <v>16.9191964285714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231=B3232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7.52</v>
      </c>
      <c r="D3520" s="0" t="n">
        <f aca="false">AVERAGE(C3520:C3855)</f>
        <v>16.919196428571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232=B3233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7.14</v>
      </c>
      <c r="D3521" s="0" t="n">
        <f aca="false">AVERAGE(C3521:C3856)</f>
        <v>16.919196428571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233=B3234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7.14</v>
      </c>
      <c r="D3522" s="0" t="n">
        <f aca="false">AVERAGE(C3522:C3857)</f>
        <v>16.920327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234=B3235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7.14</v>
      </c>
      <c r="D3523" s="0" t="n">
        <f aca="false">AVERAGE(C3523:C3858)</f>
        <v>16.920327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235=B3236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7.14</v>
      </c>
      <c r="D3524" s="0" t="n">
        <f aca="false">AVERAGE(C3524:C3859)</f>
        <v>16.920327380952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236=B3237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6.76</v>
      </c>
      <c r="D3525" s="0" t="n">
        <f aca="false">AVERAGE(C3525:C3860)</f>
        <v>16.920327380952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237=B3238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6.76</v>
      </c>
      <c r="D3526" s="0" t="n">
        <f aca="false">AVERAGE(C3526:C3861)</f>
        <v>16.9203273809524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238=B3239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6.76</v>
      </c>
      <c r="D3527" s="0" t="n">
        <f aca="false">AVERAGE(C3527:C3862)</f>
        <v>16.920327380952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239=B3240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6.38</v>
      </c>
      <c r="D3528" s="0" t="n">
        <f aca="false">AVERAGE(C3528:C3863)</f>
        <v>16.920327380952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240=B3241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6.38</v>
      </c>
      <c r="D3529" s="0" t="n">
        <f aca="false">AVERAGE(C3529:C3864)</f>
        <v>16.920327380952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241=B3242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6.38</v>
      </c>
      <c r="D3530" s="0" t="n">
        <f aca="false">AVERAGE(C3530:C3865)</f>
        <v>16.920327380952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242=B3243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6.38</v>
      </c>
      <c r="D3531" s="0" t="n">
        <f aca="false">AVERAGE(C3531:C3866)</f>
        <v>16.919196428571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243=B3244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6</v>
      </c>
      <c r="D3532" s="0" t="n">
        <f aca="false">AVERAGE(C3532:C3867)</f>
        <v>16.918065476190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244=B3245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6</v>
      </c>
      <c r="D3533" s="0" t="n">
        <f aca="false">AVERAGE(C3533:C3868)</f>
        <v>16.918065476190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245=B3246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6</v>
      </c>
      <c r="D3534" s="0" t="n">
        <f aca="false">AVERAGE(C3534:C3869)</f>
        <v>16.916934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246=B3247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6</v>
      </c>
      <c r="D3535" s="0" t="n">
        <f aca="false">AVERAGE(C3535:C3870)</f>
        <v>16.9158035714286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247=B3248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6</v>
      </c>
      <c r="D3536" s="0" t="n">
        <f aca="false">AVERAGE(C3536:C3871)</f>
        <v>16.9146726190476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248=B3249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6</v>
      </c>
      <c r="D3537" s="0" t="n">
        <f aca="false">AVERAGE(C3537:C3872)</f>
        <v>16.913541666666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249=B3250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6</v>
      </c>
      <c r="D3538" s="0" t="n">
        <f aca="false">AVERAGE(C3538:C3873)</f>
        <v>16.9124107142857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250=B3251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6</v>
      </c>
      <c r="D3539" s="0" t="n">
        <f aca="false">AVERAGE(C3539:C3874)</f>
        <v>16.911279761904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251=B3252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6</v>
      </c>
      <c r="D3540" s="0" t="n">
        <f aca="false">AVERAGE(C3540:C3875)</f>
        <v>16.9101488095238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252=B3253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6</v>
      </c>
      <c r="D3541" s="0" t="n">
        <f aca="false">AVERAGE(C3541:C3876)</f>
        <v>16.909017857142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253=B3254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6</v>
      </c>
      <c r="D3542" s="0" t="n">
        <f aca="false">AVERAGE(C3542:C3877)</f>
        <v>16.9078869047619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254=B3255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6.38</v>
      </c>
      <c r="D3543" s="0" t="n">
        <f aca="false">AVERAGE(C3543:C3878)</f>
        <v>16.9078869047619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255=B3256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6.76</v>
      </c>
      <c r="D3544" s="0" t="n">
        <f aca="false">AVERAGE(C3544:C3879)</f>
        <v>16.907886904761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256=B3257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7.14</v>
      </c>
      <c r="D3545" s="0" t="n">
        <f aca="false">AVERAGE(C3545:C3880)</f>
        <v>16.9078869047619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257=B3258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7.14</v>
      </c>
      <c r="D3546" s="0" t="n">
        <f aca="false">AVERAGE(C3546:C3881)</f>
        <v>16.907886904761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258=B3259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7.14</v>
      </c>
      <c r="D3547" s="0" t="n">
        <f aca="false">AVERAGE(C3547:C3882)</f>
        <v>16.909017857142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259=B3260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7.14</v>
      </c>
      <c r="D3548" s="0" t="n">
        <f aca="false">AVERAGE(C3548:C3883)</f>
        <v>16.909017857142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260=B3261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7.14</v>
      </c>
      <c r="D3549" s="0" t="n">
        <f aca="false">AVERAGE(C3549:C3884)</f>
        <v>16.909017857142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261=B3262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7.14</v>
      </c>
      <c r="D3550" s="0" t="n">
        <f aca="false">AVERAGE(C3550:C3885)</f>
        <v>16.909017857142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262=B3263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7.14</v>
      </c>
      <c r="D3551" s="0" t="n">
        <f aca="false">AVERAGE(C3551:C3886)</f>
        <v>16.909017857142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263=B3264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7.14</v>
      </c>
      <c r="D3552" s="0" t="n">
        <f aca="false">AVERAGE(C3552:C3887)</f>
        <v>16.909017857142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264=B3265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7.14</v>
      </c>
      <c r="D3553" s="0" t="n">
        <f aca="false">AVERAGE(C3553:C3888)</f>
        <v>16.909017857142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265=B3266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7.14</v>
      </c>
      <c r="D3554" s="0" t="n">
        <f aca="false">AVERAGE(C3554:C3889)</f>
        <v>16.9090178571429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266=B3267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7.14</v>
      </c>
      <c r="D3555" s="0" t="n">
        <f aca="false">AVERAGE(C3555:C3890)</f>
        <v>16.9090178571429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267=B3268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7.14</v>
      </c>
      <c r="D3556" s="0" t="n">
        <f aca="false">AVERAGE(C3556:C3891)</f>
        <v>16.909017857142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268=B3269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7.14</v>
      </c>
      <c r="D3557" s="0" t="n">
        <f aca="false">AVERAGE(C3557:C3892)</f>
        <v>16.9101488095238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269=B3270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7.52</v>
      </c>
      <c r="D3558" s="0" t="n">
        <f aca="false">AVERAGE(C3558:C3893)</f>
        <v>16.9112797619048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270=B3271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7.52</v>
      </c>
      <c r="D3559" s="0" t="n">
        <f aca="false">AVERAGE(C3559:C3894)</f>
        <v>16.911279761904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271=B3272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7.52</v>
      </c>
      <c r="D3560" s="0" t="n">
        <f aca="false">AVERAGE(C3560:C3895)</f>
        <v>16.911279761904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272=B3273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7.14</v>
      </c>
      <c r="D3561" s="0" t="n">
        <f aca="false">AVERAGE(C3561:C3896)</f>
        <v>16.9112797619048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273=B3274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7.14</v>
      </c>
      <c r="D3562" s="0" t="n">
        <f aca="false">AVERAGE(C3562:C3897)</f>
        <v>16.9124107142857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274=B3275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7.14</v>
      </c>
      <c r="D3563" s="0" t="n">
        <f aca="false">AVERAGE(C3563:C3898)</f>
        <v>16.9135416666667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275=B3276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7.14</v>
      </c>
      <c r="D3564" s="0" t="n">
        <f aca="false">AVERAGE(C3564:C3899)</f>
        <v>16.9146726190476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276=B3277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7.14</v>
      </c>
      <c r="D3565" s="0" t="n">
        <f aca="false">AVERAGE(C3565:C3900)</f>
        <v>16.9158035714286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277=B3278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7.14</v>
      </c>
      <c r="D3566" s="0" t="n">
        <f aca="false">AVERAGE(C3566:C3901)</f>
        <v>16.9169345238095</v>
      </c>
      <c r="E3566" s="0" t="n">
        <f aca="false">IF(B3566=B3567," ",MAX(C3519:C3566))</f>
        <v>17.52</v>
      </c>
      <c r="F3566" s="0" t="n">
        <f aca="false">IF(B3566=B3567," ",AVERAGE(E3566:E3854))</f>
        <v>17.8457142857143</v>
      </c>
      <c r="G3566" s="0" t="n">
        <f aca="false">IF(B3278=B3279," ",AVERAGE(E3278:E3566))</f>
        <v>18.0628571428571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7.14</v>
      </c>
      <c r="D3567" s="0" t="n">
        <f aca="false">AVERAGE(C3567:C3902)</f>
        <v>16.9180654761905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279=B3280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7.14</v>
      </c>
      <c r="D3568" s="0" t="n">
        <f aca="false">AVERAGE(C3568:C3903)</f>
        <v>16.918065476190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280=B3281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7.14</v>
      </c>
      <c r="D3569" s="0" t="n">
        <f aca="false">AVERAGE(C3569:C3904)</f>
        <v>16.918065476190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281=B3282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6.76</v>
      </c>
      <c r="D3570" s="0" t="n">
        <f aca="false">AVERAGE(C3570:C3905)</f>
        <v>16.918065476190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282=B3283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6.76</v>
      </c>
      <c r="D3571" s="0" t="n">
        <f aca="false">AVERAGE(C3571:C3906)</f>
        <v>16.919196428571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283=B3284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6.76</v>
      </c>
      <c r="D3572" s="0" t="n">
        <f aca="false">AVERAGE(C3572:C3907)</f>
        <v>16.920327380952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284=B3285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6.38</v>
      </c>
      <c r="D3573" s="0" t="n">
        <f aca="false">AVERAGE(C3573:C3908)</f>
        <v>16.9214583333333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285=B3286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6.38</v>
      </c>
      <c r="D3574" s="0" t="n">
        <f aca="false">AVERAGE(C3574:C3909)</f>
        <v>16.922589285714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286=B3287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6.38</v>
      </c>
      <c r="D3575" s="0" t="n">
        <f aca="false">AVERAGE(C3575:C3910)</f>
        <v>16.92372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287=B3288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6.38</v>
      </c>
      <c r="D3576" s="0" t="n">
        <f aca="false">AVERAGE(C3576:C3911)</f>
        <v>16.9248511904762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288=B3289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6</v>
      </c>
      <c r="D3577" s="0" t="n">
        <f aca="false">AVERAGE(C3577:C3912)</f>
        <v>16.9248511904762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289=B3290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6</v>
      </c>
      <c r="D3578" s="0" t="n">
        <f aca="false">AVERAGE(C3578:C3913)</f>
        <v>16.925982142857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290=B3291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6</v>
      </c>
      <c r="D3579" s="0" t="n">
        <f aca="false">AVERAGE(C3579:C3914)</f>
        <v>16.927113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291=B3292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6</v>
      </c>
      <c r="D3580" s="0" t="n">
        <f aca="false">AVERAGE(C3580:C3915)</f>
        <v>16.928244047619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292=B3293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6</v>
      </c>
      <c r="D3581" s="0" t="n">
        <f aca="false">AVERAGE(C3581:C3916)</f>
        <v>16.928244047619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293=B3294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6</v>
      </c>
      <c r="D3582" s="0" t="n">
        <f aca="false">AVERAGE(C3582:C3917)</f>
        <v>16.928244047619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294=B3295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6</v>
      </c>
      <c r="D3583" s="0" t="n">
        <f aca="false">AVERAGE(C3583:C3918)</f>
        <v>16.928244047619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295=B3296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5.62</v>
      </c>
      <c r="D3584" s="0" t="n">
        <f aca="false">AVERAGE(C3584:C3919)</f>
        <v>16.928244047619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296=B3297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5.62</v>
      </c>
      <c r="D3585" s="0" t="n">
        <f aca="false">AVERAGE(C3585:C3920)</f>
        <v>16.929375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297=B3298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5.62</v>
      </c>
      <c r="D3586" s="0" t="n">
        <f aca="false">AVERAGE(C3586:C3921)</f>
        <v>16.92937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298=B3299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5.62</v>
      </c>
      <c r="D3587" s="0" t="n">
        <f aca="false">AVERAGE(C3587:C3922)</f>
        <v>16.929375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299=B3300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5.62</v>
      </c>
      <c r="D3588" s="0" t="n">
        <f aca="false">AVERAGE(C3588:C3923)</f>
        <v>16.929375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300=B3301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6</v>
      </c>
      <c r="D3589" s="0" t="n">
        <f aca="false">AVERAGE(C3589:C3924)</f>
        <v>16.929375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301=B3302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6</v>
      </c>
      <c r="D3590" s="0" t="n">
        <f aca="false">AVERAGE(C3590:C3925)</f>
        <v>16.928244047619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302=B3303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6.76</v>
      </c>
      <c r="D3591" s="0" t="n">
        <f aca="false">AVERAGE(C3591:C3926)</f>
        <v>16.9282440476191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303=B3304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7.14</v>
      </c>
      <c r="D3592" s="0" t="n">
        <f aca="false">AVERAGE(C3592:C3927)</f>
        <v>16.9271130952381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304=B3305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7.52</v>
      </c>
      <c r="D3593" s="0" t="n">
        <f aca="false">AVERAGE(C3593:C3928)</f>
        <v>16.9271130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305=B3306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7.52</v>
      </c>
      <c r="D3594" s="0" t="n">
        <f aca="false">AVERAGE(C3594:C3929)</f>
        <v>16.9259821428571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306=B3307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7.52</v>
      </c>
      <c r="D3595" s="0" t="n">
        <f aca="false">AVERAGE(C3595:C3930)</f>
        <v>16.925982142857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307=B3308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7.52</v>
      </c>
      <c r="D3596" s="0" t="n">
        <f aca="false">AVERAGE(C3596:C3931)</f>
        <v>16.924851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308=B3309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7.14</v>
      </c>
      <c r="D3597" s="0" t="n">
        <f aca="false">AVERAGE(C3597:C3932)</f>
        <v>16.923720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309=B3310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7.14</v>
      </c>
      <c r="D3598" s="0" t="n">
        <f aca="false">AVERAGE(C3598:C3933)</f>
        <v>16.9237202380952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310=B3311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7.14</v>
      </c>
      <c r="D3599" s="0" t="n">
        <f aca="false">AVERAGE(C3599:C3934)</f>
        <v>16.9237202380952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311=B3312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7.14</v>
      </c>
      <c r="D3600" s="0" t="n">
        <f aca="false">AVERAGE(C3600:C3935)</f>
        <v>16.9237202380952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312=B3313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7.52</v>
      </c>
      <c r="D3601" s="0" t="n">
        <f aca="false">AVERAGE(C3601:C3936)</f>
        <v>16.9237202380952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313=B3314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7.52</v>
      </c>
      <c r="D3602" s="0" t="n">
        <f aca="false">AVERAGE(C3602:C3937)</f>
        <v>16.922589285714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314=B3315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7.52</v>
      </c>
      <c r="D3603" s="0" t="n">
        <f aca="false">AVERAGE(C3603:C3938)</f>
        <v>16.9214583333333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315=B3316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7.52</v>
      </c>
      <c r="D3604" s="0" t="n">
        <f aca="false">AVERAGE(C3604:C3939)</f>
        <v>16.9203273809524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316=B3317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7.52</v>
      </c>
      <c r="D3605" s="0" t="n">
        <f aca="false">AVERAGE(C3605:C3940)</f>
        <v>16.9191964285714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317=B3318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7.52</v>
      </c>
      <c r="D3606" s="0" t="n">
        <f aca="false">AVERAGE(C3606:C3941)</f>
        <v>16.919196428571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318=B3319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7.9</v>
      </c>
      <c r="D3607" s="0" t="n">
        <f aca="false">AVERAGE(C3607:C3942)</f>
        <v>16.9191964285714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319=B3320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7.52</v>
      </c>
      <c r="D3608" s="0" t="n">
        <f aca="false">AVERAGE(C3608:C3943)</f>
        <v>16.91806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320=B3321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7.52</v>
      </c>
      <c r="D3609" s="0" t="n">
        <f aca="false">AVERAGE(C3609:C3944)</f>
        <v>16.918065476190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321=B3322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7.52</v>
      </c>
      <c r="D3610" s="0" t="n">
        <f aca="false">AVERAGE(C3610:C3945)</f>
        <v>16.918065476190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322=B3323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7.52</v>
      </c>
      <c r="D3611" s="0" t="n">
        <f aca="false">AVERAGE(C3611:C3946)</f>
        <v>16.918065476190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323=B3324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7.52</v>
      </c>
      <c r="D3612" s="0" t="n">
        <f aca="false">AVERAGE(C3612:C3947)</f>
        <v>16.916934523809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324=B3325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7.52</v>
      </c>
      <c r="D3613" s="0" t="n">
        <f aca="false">AVERAGE(C3613:C3948)</f>
        <v>16.9158035714286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325=B3326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7.52</v>
      </c>
      <c r="D3614" s="0" t="n">
        <f aca="false">AVERAGE(C3614:C3949)</f>
        <v>16.9146726190476</v>
      </c>
      <c r="E3614" s="0" t="n">
        <f aca="false">IF(B3614=B3615," ",MAX(C3567:C3614))</f>
        <v>17.9</v>
      </c>
      <c r="F3614" s="0" t="n">
        <f aca="false">IF(B3614=B3615," ",AVERAGE(E3614:E3902))</f>
        <v>17.8457142857143</v>
      </c>
      <c r="G3614" s="0" t="n">
        <f aca="false">IF(B3326=B3327," ",AVERAGE(E3326:E3614))</f>
        <v>18.0085714285714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7.52</v>
      </c>
      <c r="D3615" s="0" t="n">
        <f aca="false">AVERAGE(C3615:C3950)</f>
        <v>16.9135416666667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327=B3328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7.14</v>
      </c>
      <c r="D3616" s="0" t="n">
        <f aca="false">AVERAGE(C3616:C3951)</f>
        <v>16.9124107142857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328=B3329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7.14</v>
      </c>
      <c r="D3617" s="0" t="n">
        <f aca="false">AVERAGE(C3617:C3952)</f>
        <v>16.912410714285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329=B3330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7.14</v>
      </c>
      <c r="D3618" s="0" t="n">
        <f aca="false">AVERAGE(C3618:C3953)</f>
        <v>16.912410714285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330=B3331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6.76</v>
      </c>
      <c r="D3619" s="0" t="n">
        <f aca="false">AVERAGE(C3619:C3954)</f>
        <v>16.9124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331=B3332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6.76</v>
      </c>
      <c r="D3620" s="0" t="n">
        <f aca="false">AVERAGE(C3620:C3955)</f>
        <v>16.9135416666667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332=B3333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6.38</v>
      </c>
      <c r="D3621" s="0" t="n">
        <f aca="false">AVERAGE(C3621:C3956)</f>
        <v>16.9146726190476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333=B3334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6.38</v>
      </c>
      <c r="D3622" s="0" t="n">
        <f aca="false">AVERAGE(C3622:C3957)</f>
        <v>16.9158035714286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334=B3335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6</v>
      </c>
      <c r="D3623" s="0" t="n">
        <f aca="false">AVERAGE(C3623:C3958)</f>
        <v>16.916934523809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335=B3336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6</v>
      </c>
      <c r="D3624" s="0" t="n">
        <f aca="false">AVERAGE(C3624:C3959)</f>
        <v>16.9191964285714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336=B3337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6</v>
      </c>
      <c r="D3625" s="0" t="n">
        <f aca="false">AVERAGE(C3625:C3960)</f>
        <v>16.9203273809524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337=B3338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5.62</v>
      </c>
      <c r="D3626" s="0" t="n">
        <f aca="false">AVERAGE(C3626:C3961)</f>
        <v>16.921458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338=B3339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5.62</v>
      </c>
      <c r="D3627" s="0" t="n">
        <f aca="false">AVERAGE(C3627:C3962)</f>
        <v>16.923720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339=B3340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5.62</v>
      </c>
      <c r="D3628" s="0" t="n">
        <f aca="false">AVERAGE(C3628:C3963)</f>
        <v>16.925982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340=B3341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5.23</v>
      </c>
      <c r="D3629" s="0" t="n">
        <f aca="false">AVERAGE(C3629:C3964)</f>
        <v>16.927113095238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341=B3342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5.23</v>
      </c>
      <c r="D3630" s="0" t="n">
        <f aca="false">AVERAGE(C3630:C3965)</f>
        <v>16.929404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342=B3343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5.23</v>
      </c>
      <c r="D3631" s="0" t="n">
        <f aca="false">AVERAGE(C3631:C3966)</f>
        <v>16.9316964285714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343=B3344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5.23</v>
      </c>
      <c r="D3632" s="0" t="n">
        <f aca="false">AVERAGE(C3632:C3967)</f>
        <v>16.93398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344=B3345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5.23</v>
      </c>
      <c r="D3633" s="0" t="n">
        <f aca="false">AVERAGE(C3633:C3968)</f>
        <v>16.9362797619048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345=B3346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4.85</v>
      </c>
      <c r="D3634" s="0" t="n">
        <f aca="false">AVERAGE(C3634:C3969)</f>
        <v>16.9385714285714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346=B3347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4.85</v>
      </c>
      <c r="D3635" s="0" t="n">
        <f aca="false">AVERAGE(C3635:C3970)</f>
        <v>16.941994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347=B3348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4.85</v>
      </c>
      <c r="D3636" s="0" t="n">
        <f aca="false">AVERAGE(C3636:C3971)</f>
        <v>16.9442857142857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348=B3349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5.23</v>
      </c>
      <c r="D3637" s="0" t="n">
        <f aca="false">AVERAGE(C3637:C3972)</f>
        <v>16.9465773809524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349=B3350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5.62</v>
      </c>
      <c r="D3638" s="0" t="n">
        <f aca="false">AVERAGE(C3638:C3973)</f>
        <v>16.9488690476191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350=B3351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6</v>
      </c>
      <c r="D3639" s="0" t="n">
        <f aca="false">AVERAGE(C3639:C3974)</f>
        <v>16.95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351=B3352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6.38</v>
      </c>
      <c r="D3640" s="0" t="n">
        <f aca="false">AVERAGE(C3640:C3975)</f>
        <v>16.952261904761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352=B3353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6.76</v>
      </c>
      <c r="D3641" s="0" t="n">
        <f aca="false">AVERAGE(C3641:C3976)</f>
        <v>16.95452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353=B3354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6.76</v>
      </c>
      <c r="D3642" s="0" t="n">
        <f aca="false">AVERAGE(C3642:C3977)</f>
        <v>16.956785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354=B3355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6.76</v>
      </c>
      <c r="D3643" s="0" t="n">
        <f aca="false">AVERAGE(C3643:C3978)</f>
        <v>16.959047619047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355=B3356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6.76</v>
      </c>
      <c r="D3644" s="0" t="n">
        <f aca="false">AVERAGE(C3644:C3979)</f>
        <v>16.961309523809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356=B3357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6.38</v>
      </c>
      <c r="D3645" s="0" t="n">
        <f aca="false">AVERAGE(C3645:C3980)</f>
        <v>16.962440476190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357=B3358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6.38</v>
      </c>
      <c r="D3646" s="0" t="n">
        <f aca="false">AVERAGE(C3646:C3981)</f>
        <v>16.9647023809524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358=B3359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6.76</v>
      </c>
      <c r="D3647" s="0" t="n">
        <f aca="false">AVERAGE(C3647:C3982)</f>
        <v>16.966964285714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359=B3360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6.76</v>
      </c>
      <c r="D3648" s="0" t="n">
        <f aca="false">AVERAGE(C3648:C3983)</f>
        <v>16.9680952380952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360=B3361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6.76</v>
      </c>
      <c r="D3649" s="0" t="n">
        <f aca="false">AVERAGE(C3649:C3984)</f>
        <v>16.969226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361=B3362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6.76</v>
      </c>
      <c r="D3650" s="0" t="n">
        <f aca="false">AVERAGE(C3650:C3985)</f>
        <v>16.970357142857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362=B3363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7.14</v>
      </c>
      <c r="D3651" s="0" t="n">
        <f aca="false">AVERAGE(C3651:C3986)</f>
        <v>16.971488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363=B3364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7.14</v>
      </c>
      <c r="D3652" s="0" t="n">
        <f aca="false">AVERAGE(C3652:C3987)</f>
        <v>16.971488095238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364=B3365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7.14</v>
      </c>
      <c r="D3653" s="0" t="n">
        <f aca="false">AVERAGE(C3653:C3988)</f>
        <v>16.972619047619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365=B3366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7.14</v>
      </c>
      <c r="D3654" s="0" t="n">
        <f aca="false">AVERAGE(C3654:C3989)</f>
        <v>16.9737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366=B3367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7.14</v>
      </c>
      <c r="D3655" s="0" t="n">
        <f aca="false">AVERAGE(C3655:C3990)</f>
        <v>16.974880952381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367=B3368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7.52</v>
      </c>
      <c r="D3656" s="0" t="n">
        <f aca="false">AVERAGE(C3656:C3991)</f>
        <v>16.97601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368=B3369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7.52</v>
      </c>
      <c r="D3657" s="0" t="n">
        <f aca="false">AVERAGE(C3657:C3992)</f>
        <v>16.9760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369=B3370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7.52</v>
      </c>
      <c r="D3658" s="0" t="n">
        <f aca="false">AVERAGE(C3658:C3993)</f>
        <v>16.9760119047619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370=B3371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7.52</v>
      </c>
      <c r="D3659" s="0" t="n">
        <f aca="false">AVERAGE(C3659:C3994)</f>
        <v>16.9760119047619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371=B3372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7.52</v>
      </c>
      <c r="D3660" s="0" t="n">
        <f aca="false">AVERAGE(C3660:C3995)</f>
        <v>16.9760119047619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372=B3373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7.52</v>
      </c>
      <c r="D3661" s="0" t="n">
        <f aca="false">AVERAGE(C3661:C3996)</f>
        <v>16.9760119047619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373=B3374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7.14</v>
      </c>
      <c r="D3662" s="0" t="n">
        <f aca="false">AVERAGE(C3662:C3997)</f>
        <v>16.9760119047619</v>
      </c>
      <c r="E3662" s="0" t="n">
        <f aca="false">IF(B3662=B3663," ",MAX(C3615:C3662))</f>
        <v>17.52</v>
      </c>
      <c r="F3662" s="0" t="n">
        <f aca="false">IF(B3662=B3663," ",AVERAGE(E3662:E3950))</f>
        <v>17.7914285714286</v>
      </c>
      <c r="G3662" s="0" t="n">
        <f aca="false">IF(B3374=B3375," ",AVERAGE(E3374:E3662))</f>
        <v>17.9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7.14</v>
      </c>
      <c r="D3663" s="0" t="n">
        <f aca="false">AVERAGE(C3663:C3998)</f>
        <v>16.977142857142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375=B3376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7.14</v>
      </c>
      <c r="D3664" s="0" t="n">
        <f aca="false">AVERAGE(C3664:C3999)</f>
        <v>16.977142857142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376=B3377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7.14</v>
      </c>
      <c r="D3665" s="0" t="n">
        <f aca="false">AVERAGE(C3665:C4000)</f>
        <v>16.977142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377=B3378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7.14</v>
      </c>
      <c r="D3666" s="0" t="n">
        <f aca="false">AVERAGE(C3666:C4001)</f>
        <v>16.977142857142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378=B3379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6.76</v>
      </c>
      <c r="D3667" s="0" t="n">
        <f aca="false">AVERAGE(C3667:C4002)</f>
        <v>16.977142857142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379=B3380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6.76</v>
      </c>
      <c r="D3668" s="0" t="n">
        <f aca="false">AVERAGE(C3668:C4003)</f>
        <v>16.9782738095238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380=B3381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6.76</v>
      </c>
      <c r="D3669" s="0" t="n">
        <f aca="false">AVERAGE(C3669:C4004)</f>
        <v>16.9782738095238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381=B3382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6.38</v>
      </c>
      <c r="D3670" s="0" t="n">
        <f aca="false">AVERAGE(C3670:C4005)</f>
        <v>16.978273809523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382=B3383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6.38</v>
      </c>
      <c r="D3671" s="0" t="n">
        <f aca="false">AVERAGE(C3671:C4006)</f>
        <v>16.979404761904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383=B3384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6.38</v>
      </c>
      <c r="D3672" s="0" t="n">
        <f aca="false">AVERAGE(C3672:C4007)</f>
        <v>16.9805357142857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384=B3385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6</v>
      </c>
      <c r="D3673" s="0" t="n">
        <f aca="false">AVERAGE(C3673:C4008)</f>
        <v>16.9805357142857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385=B3386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6</v>
      </c>
      <c r="D3674" s="0" t="n">
        <f aca="false">AVERAGE(C3674:C4009)</f>
        <v>16.9816666666667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386=B3387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6</v>
      </c>
      <c r="D3675" s="0" t="n">
        <f aca="false">AVERAGE(C3675:C4010)</f>
        <v>16.9827976190476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387=B3388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6</v>
      </c>
      <c r="D3676" s="0" t="n">
        <f aca="false">AVERAGE(C3676:C4011)</f>
        <v>16.9827976190476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388=B3389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5.62</v>
      </c>
      <c r="D3677" s="0" t="n">
        <f aca="false">AVERAGE(C3677:C4012)</f>
        <v>16.9827976190476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389=B3390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5.62</v>
      </c>
      <c r="D3678" s="0" t="n">
        <f aca="false">AVERAGE(C3678:C4013)</f>
        <v>16.983928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390=B3391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5.62</v>
      </c>
      <c r="D3679" s="0" t="n">
        <f aca="false">AVERAGE(C3679:C4014)</f>
        <v>16.983928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391=B3392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5.62</v>
      </c>
      <c r="D3680" s="0" t="n">
        <f aca="false">AVERAGE(C3680:C4015)</f>
        <v>16.983928571428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392=B3393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5.62</v>
      </c>
      <c r="D3681" s="0" t="n">
        <f aca="false">AVERAGE(C3681:C4016)</f>
        <v>16.983928571428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393=B3394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5.62</v>
      </c>
      <c r="D3682" s="0" t="n">
        <f aca="false">AVERAGE(C3682:C4017)</f>
        <v>16.983928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394=B3395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5.62</v>
      </c>
      <c r="D3683" s="0" t="n">
        <f aca="false">AVERAGE(C3683:C4018)</f>
        <v>16.9839285714286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395=B3396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5.62</v>
      </c>
      <c r="D3684" s="0" t="n">
        <f aca="false">AVERAGE(C3684:C4019)</f>
        <v>16.9839285714286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396=B3397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5.62</v>
      </c>
      <c r="D3685" s="0" t="n">
        <f aca="false">AVERAGE(C3685:C4020)</f>
        <v>16.9839285714286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397=B3398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6</v>
      </c>
      <c r="D3686" s="0" t="n">
        <f aca="false">AVERAGE(C3686:C4021)</f>
        <v>16.9839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398=B3399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6.38</v>
      </c>
      <c r="D3687" s="0" t="n">
        <f aca="false">AVERAGE(C3687:C4022)</f>
        <v>16.9827976190476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399=B3400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7.14</v>
      </c>
      <c r="D3688" s="0" t="n">
        <f aca="false">AVERAGE(C3688:C4023)</f>
        <v>16.982797619047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400=B3401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7.52</v>
      </c>
      <c r="D3689" s="0" t="n">
        <f aca="false">AVERAGE(C3689:C4024)</f>
        <v>16.981666666666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401=B3402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7.52</v>
      </c>
      <c r="D3690" s="0" t="n">
        <f aca="false">AVERAGE(C3690:C4025)</f>
        <v>16.980535714285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402=B3403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7.52</v>
      </c>
      <c r="D3691" s="0" t="n">
        <f aca="false">AVERAGE(C3691:C4026)</f>
        <v>16.9794047619048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403=B3404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7.52</v>
      </c>
      <c r="D3692" s="0" t="n">
        <f aca="false">AVERAGE(C3692:C4027)</f>
        <v>16.9782738095238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404=B3405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7.14</v>
      </c>
      <c r="D3693" s="0" t="n">
        <f aca="false">AVERAGE(C3693:C4028)</f>
        <v>16.9760119047619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405=B3406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7.14</v>
      </c>
      <c r="D3694" s="0" t="n">
        <f aca="false">AVERAGE(C3694:C4029)</f>
        <v>16.974880952381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406=B3407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7.52</v>
      </c>
      <c r="D3695" s="0" t="n">
        <f aca="false">AVERAGE(C3695:C4030)</f>
        <v>16.97375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407=B3408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7.52</v>
      </c>
      <c r="D3696" s="0" t="n">
        <f aca="false">AVERAGE(C3696:C4031)</f>
        <v>16.9714880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408=B3409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7.52</v>
      </c>
      <c r="D3697" s="0" t="n">
        <f aca="false">AVERAGE(C3697:C4032)</f>
        <v>16.9692261904762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409=B3410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7.52</v>
      </c>
      <c r="D3698" s="0" t="n">
        <f aca="false">AVERAGE(C3698:C4033)</f>
        <v>16.9669642857143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410=B3411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7.52</v>
      </c>
      <c r="D3699" s="0" t="n">
        <f aca="false">AVERAGE(C3699:C4034)</f>
        <v>16.964702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411=B3412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7.9</v>
      </c>
      <c r="D3700" s="0" t="n">
        <f aca="false">AVERAGE(C3700:C4035)</f>
        <v>16.9635714285714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412=B3413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7.9</v>
      </c>
      <c r="D3701" s="0" t="n">
        <f aca="false">AVERAGE(C3701:C4036)</f>
        <v>16.9613095238095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413=B3414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7.9</v>
      </c>
      <c r="D3702" s="0" t="n">
        <f aca="false">AVERAGE(C3702:C4037)</f>
        <v>16.95904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414=B3415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7.9</v>
      </c>
      <c r="D3703" s="0" t="n">
        <f aca="false">AVERAGE(C3703:C4038)</f>
        <v>16.95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415=B3416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7.9</v>
      </c>
      <c r="D3704" s="0" t="n">
        <f aca="false">AVERAGE(C3704:C4039)</f>
        <v>16.9545238095238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416=B3417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7.9</v>
      </c>
      <c r="D3705" s="0" t="n">
        <f aca="false">AVERAGE(C3705:C4040)</f>
        <v>16.9522619047619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417=B3418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7.9</v>
      </c>
      <c r="D3706" s="0" t="n">
        <f aca="false">AVERAGE(C3706:C4041)</f>
        <v>16.9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418=B3419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7.9</v>
      </c>
      <c r="D3707" s="0" t="n">
        <f aca="false">AVERAGE(C3707:C4042)</f>
        <v>16.94773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419=B3420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7.9</v>
      </c>
      <c r="D3708" s="0" t="n">
        <f aca="false">AVERAGE(C3708:C4043)</f>
        <v>16.9454761904762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420=B3421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7.9</v>
      </c>
      <c r="D3709" s="0" t="n">
        <f aca="false">AVERAGE(C3709:C4044)</f>
        <v>16.9432142857143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421=B3422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7.9</v>
      </c>
      <c r="D3710" s="0" t="n">
        <f aca="false">AVERAGE(C3710:C4045)</f>
        <v>16.9409523809524</v>
      </c>
      <c r="E3710" s="0" t="n">
        <f aca="false">IF(B3710=B3711," ",MAX(C3663:C3710))</f>
        <v>17.9</v>
      </c>
      <c r="F3710" s="0" t="n">
        <f aca="false">IF(B3710=B3711," ",AVERAGE(E3710:E3998))</f>
        <v>17.7914285714286</v>
      </c>
      <c r="G3710" s="0" t="n">
        <f aca="false">IF(B3422=B3423," ",AVERAGE(E3422:E3710))</f>
        <v>17.8457142857143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7.9</v>
      </c>
      <c r="D3711" s="0" t="n">
        <f aca="false">AVERAGE(C3711:C4046)</f>
        <v>16.938690476190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423=B3424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7.9</v>
      </c>
      <c r="D3712" s="0" t="n">
        <f aca="false">AVERAGE(C3712:C4047)</f>
        <v>16.9364285714286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424=B3425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7.52</v>
      </c>
      <c r="D3713" s="0" t="n">
        <f aca="false">AVERAGE(C3713:C4048)</f>
        <v>16.9341666666667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425=B3426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7.52</v>
      </c>
      <c r="D3714" s="0" t="n">
        <f aca="false">AVERAGE(C3714:C4049)</f>
        <v>16.9330357142857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426=B3427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7.52</v>
      </c>
      <c r="D3715" s="0" t="n">
        <f aca="false">AVERAGE(C3715:C4050)</f>
        <v>16.9307738095238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427=B3428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7.14</v>
      </c>
      <c r="D3716" s="0" t="n">
        <f aca="false">AVERAGE(C3716:C4051)</f>
        <v>16.9285119047619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428=B3429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7.14</v>
      </c>
      <c r="D3717" s="0" t="n">
        <f aca="false">AVERAGE(C3717:C4052)</f>
        <v>16.927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429=B3430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7.14</v>
      </c>
      <c r="D3718" s="0" t="n">
        <f aca="false">AVERAGE(C3718:C4053)</f>
        <v>16.9262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430=B3431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6.76</v>
      </c>
      <c r="D3719" s="0" t="n">
        <f aca="false">AVERAGE(C3719:C4054)</f>
        <v>16.9239880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431=B3432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6.76</v>
      </c>
      <c r="D3720" s="0" t="n">
        <f aca="false">AVERAGE(C3720:C4055)</f>
        <v>16.9228571428571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432=B3433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6.76</v>
      </c>
      <c r="D3721" s="0" t="n">
        <f aca="false">AVERAGE(C3721:C4056)</f>
        <v>16.9217261904762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433=B3434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6.38</v>
      </c>
      <c r="D3722" s="0" t="n">
        <f aca="false">AVERAGE(C3722:C4057)</f>
        <v>16.9205952380952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434=B3435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6.38</v>
      </c>
      <c r="D3723" s="0" t="n">
        <f aca="false">AVERAGE(C3723:C4058)</f>
        <v>16.9194642857143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435=B3436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6.38</v>
      </c>
      <c r="D3724" s="0" t="n">
        <f aca="false">AVERAGE(C3724:C4059)</f>
        <v>16.918333333333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436=B3437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6.38</v>
      </c>
      <c r="D3725" s="0" t="n">
        <f aca="false">AVERAGE(C3725:C4060)</f>
        <v>16.9172023809524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437=B3438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6</v>
      </c>
      <c r="D3726" s="0" t="n">
        <f aca="false">AVERAGE(C3726:C4061)</f>
        <v>16.9160714285714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438=B3439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6</v>
      </c>
      <c r="D3727" s="0" t="n">
        <f aca="false">AVERAGE(C3727:C4062)</f>
        <v>16.914940476190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439=B3440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6</v>
      </c>
      <c r="D3728" s="0" t="n">
        <f aca="false">AVERAGE(C3728:C4063)</f>
        <v>16.913809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440=B3441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6</v>
      </c>
      <c r="D3729" s="0" t="n">
        <f aca="false">AVERAGE(C3729:C4064)</f>
        <v>16.9126785714286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441=B3442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6</v>
      </c>
      <c r="D3730" s="0" t="n">
        <f aca="false">AVERAGE(C3730:C4065)</f>
        <v>16.9115476190476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442=B3443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6</v>
      </c>
      <c r="D3731" s="0" t="n">
        <f aca="false">AVERAGE(C3731:C4066)</f>
        <v>16.9104166666667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443=B3444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6</v>
      </c>
      <c r="D3732" s="0" t="n">
        <f aca="false">AVERAGE(C3732:C4067)</f>
        <v>16.909285714285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444=B3445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6</v>
      </c>
      <c r="D3733" s="0" t="n">
        <f aca="false">AVERAGE(C3733:C4068)</f>
        <v>16.9081547619048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445=B3446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6.38</v>
      </c>
      <c r="D3734" s="0" t="n">
        <f aca="false">AVERAGE(C3734:C4069)</f>
        <v>16.907023809523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446=B3447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7.14</v>
      </c>
      <c r="D3735" s="0" t="n">
        <f aca="false">AVERAGE(C3735:C4070)</f>
        <v>16.905892857142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447=B3448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7.52</v>
      </c>
      <c r="D3736" s="0" t="n">
        <f aca="false">AVERAGE(C3736:C4071)</f>
        <v>16.903630952381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448=B3449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7.9</v>
      </c>
      <c r="D3737" s="0" t="n">
        <f aca="false">AVERAGE(C3737:C4072)</f>
        <v>16.901369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449=B3450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7.9</v>
      </c>
      <c r="D3738" s="0" t="n">
        <f aca="false">AVERAGE(C3738:C4073)</f>
        <v>16.8991071428571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450=B3451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7.9</v>
      </c>
      <c r="D3739" s="0" t="n">
        <f aca="false">AVERAGE(C3739:C4074)</f>
        <v>16.8968452380952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451=B3452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7.9</v>
      </c>
      <c r="D3740" s="0" t="n">
        <f aca="false">AVERAGE(C3740:C4075)</f>
        <v>16.8945833333333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452=B3453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7.9</v>
      </c>
      <c r="D3741" s="0" t="n">
        <f aca="false">AVERAGE(C3741:C4076)</f>
        <v>16.891190476190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453=B3454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7.9</v>
      </c>
      <c r="D3742" s="0" t="n">
        <f aca="false">AVERAGE(C3742:C4077)</f>
        <v>16.8877976190476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454=B3455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7.9</v>
      </c>
      <c r="D3743" s="0" t="n">
        <f aca="false">AVERAGE(C3743:C4078)</f>
        <v>16.8844047619048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455=B3456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7.9</v>
      </c>
      <c r="D3744" s="0" t="n">
        <f aca="false">AVERAGE(C3744:C4079)</f>
        <v>16.881011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456=B3457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7.9</v>
      </c>
      <c r="D3745" s="0" t="n">
        <f aca="false">AVERAGE(C3745:C4080)</f>
        <v>16.877619047619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457=B3458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7.9</v>
      </c>
      <c r="D3746" s="0" t="n">
        <f aca="false">AVERAGE(C3746:C4081)</f>
        <v>16.874226190476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458=B3459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8.28</v>
      </c>
      <c r="D3747" s="0" t="n">
        <f aca="false">AVERAGE(C3747:C4082)</f>
        <v>16.8708333333333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459=B3460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8.28</v>
      </c>
      <c r="D3748" s="0" t="n">
        <f aca="false">AVERAGE(C3748:C4083)</f>
        <v>16.866309523809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460=B3461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8.28</v>
      </c>
      <c r="D3749" s="0" t="n">
        <f aca="false">AVERAGE(C3749:C4084)</f>
        <v>16.8629166666667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461=B3462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8.28</v>
      </c>
      <c r="D3750" s="0" t="n">
        <f aca="false">AVERAGE(C3750:C4085)</f>
        <v>16.8595238095238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462=B3463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8.28</v>
      </c>
      <c r="D3751" s="0" t="n">
        <f aca="false">AVERAGE(C3751:C4086)</f>
        <v>16.856130952381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463=B3464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8.28</v>
      </c>
      <c r="D3752" s="0" t="n">
        <f aca="false">AVERAGE(C3752:C4087)</f>
        <v>16.852738095238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464=B3465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8.28</v>
      </c>
      <c r="D3753" s="0" t="n">
        <f aca="false">AVERAGE(C3753:C4088)</f>
        <v>16.849345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465=B3466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8.28</v>
      </c>
      <c r="D3754" s="0" t="n">
        <f aca="false">AVERAGE(C3754:C4089)</f>
        <v>16.8459523809524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466=B3467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8.28</v>
      </c>
      <c r="D3755" s="0" t="n">
        <f aca="false">AVERAGE(C3755:C4090)</f>
        <v>16.8425595238095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467=B3468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8.28</v>
      </c>
      <c r="D3756" s="0" t="n">
        <f aca="false">AVERAGE(C3756:C4091)</f>
        <v>16.8391666666667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468=B3469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8.28</v>
      </c>
      <c r="D3757" s="0" t="n">
        <f aca="false">AVERAGE(C3757:C4092)</f>
        <v>16.8357738095238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469=B3470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8.28</v>
      </c>
      <c r="D3758" s="0" t="n">
        <f aca="false">AVERAGE(C3758:C4093)</f>
        <v>16.83125</v>
      </c>
      <c r="E3758" s="0" t="n">
        <f aca="false">IF(B3758=B3759," ",MAX(C3711:C3758))</f>
        <v>18.28</v>
      </c>
      <c r="F3758" s="0" t="n">
        <f aca="false">IF(B3758=B3759," ",AVERAGE(E3758:E4046))</f>
        <v>17.6828571428571</v>
      </c>
      <c r="G3758" s="0" t="n">
        <f aca="false">IF(B3470=B3471," ",AVERAGE(E3470:E3758))</f>
        <v>17.8457142857143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8.28</v>
      </c>
      <c r="D3759" s="0" t="n">
        <f aca="false">AVERAGE(C3759:C4094)</f>
        <v>16.8267261904762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471=B3472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7.9</v>
      </c>
      <c r="D3760" s="0" t="n">
        <f aca="false">AVERAGE(C3760:C4095)</f>
        <v>16.8222023809524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472=B3473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7.9</v>
      </c>
      <c r="D3761" s="0" t="n">
        <f aca="false">AVERAGE(C3761:C4096)</f>
        <v>16.8188095238095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473=B3474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7.9</v>
      </c>
      <c r="D3762" s="0" t="n">
        <f aca="false">AVERAGE(C3762:C4097)</f>
        <v>16.815416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474=B3475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7.52</v>
      </c>
      <c r="D3763" s="0" t="n">
        <f aca="false">AVERAGE(C3763:C4098)</f>
        <v>16.81202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475=B3476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7.52</v>
      </c>
      <c r="D3764" s="0" t="n">
        <f aca="false">AVERAGE(C3764:C4099)</f>
        <v>16.80863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476=B3477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7.52</v>
      </c>
      <c r="D3765" s="0" t="n">
        <f aca="false">AVERAGE(C3765:C4100)</f>
        <v>16.805238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477=B3478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7.14</v>
      </c>
      <c r="D3766" s="0" t="n">
        <f aca="false">AVERAGE(C3766:C4101)</f>
        <v>16.801845238095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478=B3479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7.14</v>
      </c>
      <c r="D3767" s="0" t="n">
        <f aca="false">AVERAGE(C3767:C4102)</f>
        <v>16.799583333333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479=B3480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7.14</v>
      </c>
      <c r="D3768" s="0" t="n">
        <f aca="false">AVERAGE(C3768:C4103)</f>
        <v>16.796190476190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480=B3481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6.76</v>
      </c>
      <c r="D3769" s="0" t="n">
        <f aca="false">AVERAGE(C3769:C4104)</f>
        <v>16.792797619047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481=B3482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6.76</v>
      </c>
      <c r="D3770" s="0" t="n">
        <f aca="false">AVERAGE(C3770:C4105)</f>
        <v>16.7905357142857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482=B3483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6.76</v>
      </c>
      <c r="D3771" s="0" t="n">
        <f aca="false">AVERAGE(C3771:C4106)</f>
        <v>16.787142857142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483=B3484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6.38</v>
      </c>
      <c r="D3772" s="0" t="n">
        <f aca="false">AVERAGE(C3772:C4107)</f>
        <v>16.7837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484=B3485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6.38</v>
      </c>
      <c r="D3773" s="0" t="n">
        <f aca="false">AVERAGE(C3773:C4108)</f>
        <v>16.7814880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485=B3486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6.38</v>
      </c>
      <c r="D3774" s="0" t="n">
        <f aca="false">AVERAGE(C3774:C4109)</f>
        <v>16.778065476190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486=B3487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6.38</v>
      </c>
      <c r="D3775" s="0" t="n">
        <f aca="false">AVERAGE(C3775:C4110)</f>
        <v>16.7746428571429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487=B3488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6</v>
      </c>
      <c r="D3776" s="0" t="n">
        <f aca="false">AVERAGE(C3776:C4111)</f>
        <v>16.7712202380952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488=B3489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6</v>
      </c>
      <c r="D3777" s="0" t="n">
        <f aca="false">AVERAGE(C3777:C4112)</f>
        <v>16.7677976190476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489=B3490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6</v>
      </c>
      <c r="D3778" s="0" t="n">
        <f aca="false">AVERAGE(C3778:C4113)</f>
        <v>16.76437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490=B3491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6</v>
      </c>
      <c r="D3779" s="0" t="n">
        <f aca="false">AVERAGE(C3779:C4114)</f>
        <v>16.7609523809524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491=B3492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6</v>
      </c>
      <c r="D3780" s="0" t="n">
        <f aca="false">AVERAGE(C3780:C4115)</f>
        <v>16.7575297619048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492=B3493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6</v>
      </c>
      <c r="D3781" s="0" t="n">
        <f aca="false">AVERAGE(C3781:C4116)</f>
        <v>16.754107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493=B3494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6.38</v>
      </c>
      <c r="D3782" s="0" t="n">
        <f aca="false">AVERAGE(C3782:C4117)</f>
        <v>16.750684523809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494=B3495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7.14</v>
      </c>
      <c r="D3783" s="0" t="n">
        <f aca="false">AVERAGE(C3783:C4118)</f>
        <v>16.7472619047619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495=B3496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7.52</v>
      </c>
      <c r="D3784" s="0" t="n">
        <f aca="false">AVERAGE(C3784:C4119)</f>
        <v>16.742738095238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496=B3497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7.9</v>
      </c>
      <c r="D3785" s="0" t="n">
        <f aca="false">AVERAGE(C3785:C4120)</f>
        <v>16.7393452380952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497=B3498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7.9</v>
      </c>
      <c r="D3786" s="0" t="n">
        <f aca="false">AVERAGE(C3786:C4121)</f>
        <v>16.734821428571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498=B3499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7.9</v>
      </c>
      <c r="D3787" s="0" t="n">
        <f aca="false">AVERAGE(C3787:C4122)</f>
        <v>16.7314285714286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499=B3500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7.52</v>
      </c>
      <c r="D3788" s="0" t="n">
        <f aca="false">AVERAGE(C3788:C4123)</f>
        <v>16.726904761904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500=B3501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7.52</v>
      </c>
      <c r="D3789" s="0" t="n">
        <f aca="false">AVERAGE(C3789:C4124)</f>
        <v>16.723511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501=B3502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7.52</v>
      </c>
      <c r="D3790" s="0" t="n">
        <f aca="false">AVERAGE(C3790:C4125)</f>
        <v>16.720119047619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502=B3503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7.52</v>
      </c>
      <c r="D3791" s="0" t="n">
        <f aca="false">AVERAGE(C3791:C4126)</f>
        <v>16.7167261904762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503=B3504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7.52</v>
      </c>
      <c r="D3792" s="0" t="n">
        <f aca="false">AVERAGE(C3792:C4127)</f>
        <v>16.71333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504=B3505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7.52</v>
      </c>
      <c r="D3793" s="0" t="n">
        <f aca="false">AVERAGE(C3793:C4128)</f>
        <v>16.7099404761905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505=B3506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7.52</v>
      </c>
      <c r="D3794" s="0" t="n">
        <f aca="false">AVERAGE(C3794:C4129)</f>
        <v>16.7065476190476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506=B3507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7.9</v>
      </c>
      <c r="D3795" s="0" t="n">
        <f aca="false">AVERAGE(C3795:C4130)</f>
        <v>16.7031547619048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507=B3508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7.9</v>
      </c>
      <c r="D3796" s="0" t="n">
        <f aca="false">AVERAGE(C3796:C4131)</f>
        <v>16.69863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508=B3509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7.9</v>
      </c>
      <c r="D3797" s="0" t="n">
        <f aca="false">AVERAGE(C3797:C4132)</f>
        <v>16.6941071428571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509=B3510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7.9</v>
      </c>
      <c r="D3798" s="0" t="n">
        <f aca="false">AVERAGE(C3798:C4133)</f>
        <v>16.6907142857143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510=B3511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7.9</v>
      </c>
      <c r="D3799" s="0" t="n">
        <f aca="false">AVERAGE(C3799:C4134)</f>
        <v>16.687321428571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511=B3512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7.9</v>
      </c>
      <c r="D3800" s="0" t="n">
        <f aca="false">AVERAGE(C3800:C4135)</f>
        <v>16.683928571428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512=B3513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7.9</v>
      </c>
      <c r="D3801" s="0" t="n">
        <f aca="false">AVERAGE(C3801:C4136)</f>
        <v>16.680535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513=B3514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7.9</v>
      </c>
      <c r="D3802" s="0" t="n">
        <f aca="false">AVERAGE(C3802:C4137)</f>
        <v>16.677142857142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514=B3515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7.9</v>
      </c>
      <c r="D3803" s="0" t="n">
        <f aca="false">AVERAGE(C3803:C4138)</f>
        <v>16.6737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515=B3516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7.9</v>
      </c>
      <c r="D3804" s="0" t="n">
        <f aca="false">AVERAGE(C3804:C4139)</f>
        <v>16.670357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516=B3517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7.9</v>
      </c>
      <c r="D3805" s="0" t="n">
        <f aca="false">AVERAGE(C3805:C4140)</f>
        <v>16.666964285714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517=B3518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7.52</v>
      </c>
      <c r="D3806" s="0" t="n">
        <f aca="false">AVERAGE(C3806:C4141)</f>
        <v>16.6635714285714</v>
      </c>
      <c r="E3806" s="0" t="n">
        <f aca="false">IF(B3806=B3807," ",MAX(C3759:C3806))</f>
        <v>18.28</v>
      </c>
      <c r="F3806" s="0" t="n">
        <f aca="false">IF(B3806=B3807," ",AVERAGE(E3806:E4094))</f>
        <v>17.52</v>
      </c>
      <c r="G3806" s="0" t="n">
        <f aca="false">IF(B3518=B3519," ",AVERAGE(E3518:E3806))</f>
        <v>17.9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7.52</v>
      </c>
      <c r="D3807" s="0" t="n">
        <f aca="false">AVERAGE(C3807:C4142)</f>
        <v>16.661309523809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519=B3520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7.52</v>
      </c>
      <c r="D3808" s="0" t="n">
        <f aca="false">AVERAGE(C3808:C4143)</f>
        <v>16.659047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520=B3521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7.52</v>
      </c>
      <c r="D3809" s="0" t="n">
        <f aca="false">AVERAGE(C3809:C4144)</f>
        <v>16.656785714285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521=B3522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7.14</v>
      </c>
      <c r="D3810" s="0" t="n">
        <f aca="false">AVERAGE(C3810:C4145)</f>
        <v>16.653392857142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522=B3523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7.14</v>
      </c>
      <c r="D3811" s="0" t="n">
        <f aca="false">AVERAGE(C3811:C4146)</f>
        <v>16.6511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523=B3524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7.14</v>
      </c>
      <c r="D3812" s="0" t="n">
        <f aca="false">AVERAGE(C3812:C4147)</f>
        <v>16.648869047619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524=B3525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6.76</v>
      </c>
      <c r="D3813" s="0" t="n">
        <f aca="false">AVERAGE(C3813:C4148)</f>
        <v>16.646607142857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525=B3526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6.76</v>
      </c>
      <c r="D3814" s="0" t="n">
        <f aca="false">AVERAGE(C3814:C4149)</f>
        <v>16.6454761904762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526=B3527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6.76</v>
      </c>
      <c r="D3815" s="0" t="n">
        <f aca="false">AVERAGE(C3815:C4150)</f>
        <v>16.6432142857143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527=B3528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6.38</v>
      </c>
      <c r="D3816" s="0" t="n">
        <f aca="false">AVERAGE(C3816:C4151)</f>
        <v>16.6409523809524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528=B3529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6.38</v>
      </c>
      <c r="D3817" s="0" t="n">
        <f aca="false">AVERAGE(C3817:C4152)</f>
        <v>16.639821428571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529=B3530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6.38</v>
      </c>
      <c r="D3818" s="0" t="n">
        <f aca="false">AVERAGE(C3818:C4153)</f>
        <v>16.6375595238095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530=B3531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6</v>
      </c>
      <c r="D3819" s="0" t="n">
        <f aca="false">AVERAGE(C3819:C4154)</f>
        <v>16.6352976190476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531=B3532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6</v>
      </c>
      <c r="D3820" s="0" t="n">
        <f aca="false">AVERAGE(C3820:C4155)</f>
        <v>16.6341666666667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532=B3533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6</v>
      </c>
      <c r="D3821" s="0" t="n">
        <f aca="false">AVERAGE(C3821:C4156)</f>
        <v>16.631875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533=B3534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5.62</v>
      </c>
      <c r="D3822" s="0" t="n">
        <f aca="false">AVERAGE(C3822:C4157)</f>
        <v>16.6295833333333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534=B3535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5.62</v>
      </c>
      <c r="D3823" s="0" t="n">
        <f aca="false">AVERAGE(C3823:C4158)</f>
        <v>16.6284226190476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535=B3536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5.62</v>
      </c>
      <c r="D3824" s="0" t="n">
        <f aca="false">AVERAGE(C3824:C4159)</f>
        <v>16.6272619047619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536=B3537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5.62</v>
      </c>
      <c r="D3825" s="0" t="n">
        <f aca="false">AVERAGE(C3825:C4160)</f>
        <v>16.6249702380952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537=B3538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5.62</v>
      </c>
      <c r="D3826" s="0" t="n">
        <f aca="false">AVERAGE(C3826:C4161)</f>
        <v>16.62267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538=B3539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5.62</v>
      </c>
      <c r="D3827" s="0" t="n">
        <f aca="false">AVERAGE(C3827:C4162)</f>
        <v>16.6203869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539=B3540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5.62</v>
      </c>
      <c r="D3828" s="0" t="n">
        <f aca="false">AVERAGE(C3828:C4163)</f>
        <v>16.618095238095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540=B3541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5.62</v>
      </c>
      <c r="D3829" s="0" t="n">
        <f aca="false">AVERAGE(C3829:C4164)</f>
        <v>16.615803571428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541=B3542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6</v>
      </c>
      <c r="D3830" s="0" t="n">
        <f aca="false">AVERAGE(C3830:C4165)</f>
        <v>16.613511904761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542=B3543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6.38</v>
      </c>
      <c r="D3831" s="0" t="n">
        <f aca="false">AVERAGE(C3831:C4166)</f>
        <v>16.611220238095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543=B3544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7.14</v>
      </c>
      <c r="D3832" s="0" t="n">
        <f aca="false">AVERAGE(C3832:C4167)</f>
        <v>16.6089583333333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544=B3545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7.14</v>
      </c>
      <c r="D3833" s="0" t="n">
        <f aca="false">AVERAGE(C3833:C4168)</f>
        <v>16.6055654761905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545=B3546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7.52</v>
      </c>
      <c r="D3834" s="0" t="n">
        <f aca="false">AVERAGE(C3834:C4169)</f>
        <v>16.603303571428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546=B3547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7.52</v>
      </c>
      <c r="D3835" s="0" t="n">
        <f aca="false">AVERAGE(C3835:C4170)</f>
        <v>16.599910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547=B3548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7.14</v>
      </c>
      <c r="D3836" s="0" t="n">
        <f aca="false">AVERAGE(C3836:C4171)</f>
        <v>16.596517857142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548=B3549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7.14</v>
      </c>
      <c r="D3837" s="0" t="n">
        <f aca="false">AVERAGE(C3837:C4172)</f>
        <v>16.594255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549=B3550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7.14</v>
      </c>
      <c r="D3838" s="0" t="n">
        <f aca="false">AVERAGE(C3838:C4173)</f>
        <v>16.59086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550=B3551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7.14</v>
      </c>
      <c r="D3839" s="0" t="n">
        <f aca="false">AVERAGE(C3839:C4174)</f>
        <v>16.5874702380952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551=B3552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7.14</v>
      </c>
      <c r="D3840" s="0" t="n">
        <f aca="false">AVERAGE(C3840:C4175)</f>
        <v>16.5840773809524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552=B3553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7.14</v>
      </c>
      <c r="D3841" s="0" t="n">
        <f aca="false">AVERAGE(C3841:C4176)</f>
        <v>16.581815476190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553=B3554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7.14</v>
      </c>
      <c r="D3842" s="0" t="n">
        <f aca="false">AVERAGE(C3842:C4177)</f>
        <v>16.5795535714286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554=B3555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7.52</v>
      </c>
      <c r="D3843" s="0" t="n">
        <f aca="false">AVERAGE(C3843:C4178)</f>
        <v>16.577291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555=B3556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7.52</v>
      </c>
      <c r="D3844" s="0" t="n">
        <f aca="false">AVERAGE(C3844:C4179)</f>
        <v>16.5738988095238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556=B3557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7.52</v>
      </c>
      <c r="D3845" s="0" t="n">
        <f aca="false">AVERAGE(C3845:C4180)</f>
        <v>16.570505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557=B3558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7.52</v>
      </c>
      <c r="D3846" s="0" t="n">
        <f aca="false">AVERAGE(C3846:C4181)</f>
        <v>16.567113095238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558=B3559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7.52</v>
      </c>
      <c r="D3847" s="0" t="n">
        <f aca="false">AVERAGE(C3847:C4182)</f>
        <v>16.56485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559=B3560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7.52</v>
      </c>
      <c r="D3848" s="0" t="n">
        <f aca="false">AVERAGE(C3848:C4183)</f>
        <v>16.5625892857143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560=B3561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7.52</v>
      </c>
      <c r="D3849" s="0" t="n">
        <f aca="false">AVERAGE(C3849:C4184)</f>
        <v>16.560327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561=B3562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7.52</v>
      </c>
      <c r="D3850" s="0" t="n">
        <f aca="false">AVERAGE(C3850:C4185)</f>
        <v>16.558065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562=B3563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7.52</v>
      </c>
      <c r="D3851" s="0" t="n">
        <f aca="false">AVERAGE(C3851:C4186)</f>
        <v>16.5558035714286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563=B3564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7.52</v>
      </c>
      <c r="D3852" s="0" t="n">
        <f aca="false">AVERAGE(C3852:C4187)</f>
        <v>16.5524107142857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564=B3565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7.52</v>
      </c>
      <c r="D3853" s="0" t="n">
        <f aca="false">AVERAGE(C3853:C4188)</f>
        <v>16.549017857142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565=B3566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7.52</v>
      </c>
      <c r="D3854" s="0" t="n">
        <f aca="false">AVERAGE(C3854:C4189)</f>
        <v>16.545625</v>
      </c>
      <c r="E3854" s="0" t="n">
        <f aca="false">IF(B3854=B3855," ",MAX(C3807:C3854))</f>
        <v>17.52</v>
      </c>
      <c r="F3854" s="0" t="n">
        <f aca="false">IF(B3854=B3855," ",AVERAGE(E3854:E4142))</f>
        <v>17.3028571428571</v>
      </c>
      <c r="G3854" s="0" t="n">
        <f aca="false">IF(B3566=B3567," ",AVERAGE(E3566:E3854))</f>
        <v>17.8457142857143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7.52</v>
      </c>
      <c r="D3855" s="0" t="n">
        <f aca="false">AVERAGE(C3855:C4190)</f>
        <v>16.542232142857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567=B3568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7.52</v>
      </c>
      <c r="D3856" s="0" t="n">
        <f aca="false">AVERAGE(C3856:C4191)</f>
        <v>16.5388392857143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568=B3569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7.52</v>
      </c>
      <c r="D3857" s="0" t="n">
        <f aca="false">AVERAGE(C3857:C4192)</f>
        <v>16.5354464285714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569=B3570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7.14</v>
      </c>
      <c r="D3858" s="0" t="n">
        <f aca="false">AVERAGE(C3858:C4193)</f>
        <v>16.5320535714286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570=B3571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7.14</v>
      </c>
      <c r="D3859" s="0" t="n">
        <f aca="false">AVERAGE(C3859:C4194)</f>
        <v>16.5297916666667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571=B3572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7.14</v>
      </c>
      <c r="D3860" s="0" t="n">
        <f aca="false">AVERAGE(C3860:C4195)</f>
        <v>16.527529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572=B3573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6.76</v>
      </c>
      <c r="D3861" s="0" t="n">
        <f aca="false">AVERAGE(C3861:C4196)</f>
        <v>16.525267857142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573=B3574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6.76</v>
      </c>
      <c r="D3862" s="0" t="n">
        <f aca="false">AVERAGE(C3862:C4197)</f>
        <v>16.52300595238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574=B3575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6.76</v>
      </c>
      <c r="D3863" s="0" t="n">
        <f aca="false">AVERAGE(C3863:C4198)</f>
        <v>16.520744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575=B3576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6.38</v>
      </c>
      <c r="D3864" s="0" t="n">
        <f aca="false">AVERAGE(C3864:C4199)</f>
        <v>16.518482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576=B3577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6.38</v>
      </c>
      <c r="D3865" s="0" t="n">
        <f aca="false">AVERAGE(C3865:C4200)</f>
        <v>16.51735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577=B3578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6</v>
      </c>
      <c r="D3866" s="0" t="n">
        <f aca="false">AVERAGE(C3866:C4201)</f>
        <v>16.5150892857143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578=B3579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6</v>
      </c>
      <c r="D3867" s="0" t="n">
        <f aca="false">AVERAGE(C3867:C4202)</f>
        <v>16.513958333333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579=B3580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6</v>
      </c>
      <c r="D3868" s="0" t="n">
        <f aca="false">AVERAGE(C3868:C4203)</f>
        <v>16.512827380952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580=B3581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5.62</v>
      </c>
      <c r="D3869" s="0" t="n">
        <f aca="false">AVERAGE(C3869:C4204)</f>
        <v>16.511696428571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581=B3582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5.62</v>
      </c>
      <c r="D3870" s="0" t="n">
        <f aca="false">AVERAGE(C3870:C4205)</f>
        <v>16.5105357142857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582=B3583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5.62</v>
      </c>
      <c r="D3871" s="0" t="n">
        <f aca="false">AVERAGE(C3871:C4206)</f>
        <v>16.50937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583=B3584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5.62</v>
      </c>
      <c r="D3872" s="0" t="n">
        <f aca="false">AVERAGE(C3872:C4207)</f>
        <v>16.5082142857143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584=B3585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5.62</v>
      </c>
      <c r="D3873" s="0" t="n">
        <f aca="false">AVERAGE(C3873:C4208)</f>
        <v>16.5070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585=B3586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5.62</v>
      </c>
      <c r="D3874" s="0" t="n">
        <f aca="false">AVERAGE(C3874:C4209)</f>
        <v>16.5058928571429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586=B3587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5.62</v>
      </c>
      <c r="D3875" s="0" t="n">
        <f aca="false">AVERAGE(C3875:C4210)</f>
        <v>16.5047321428571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587=B3588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5.62</v>
      </c>
      <c r="D3876" s="0" t="n">
        <f aca="false">AVERAGE(C3876:C4211)</f>
        <v>16.5035714285714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588=B3589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5.62</v>
      </c>
      <c r="D3877" s="0" t="n">
        <f aca="false">AVERAGE(C3877:C4212)</f>
        <v>16.502410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589=B3590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6</v>
      </c>
      <c r="D3878" s="0" t="n">
        <f aca="false">AVERAGE(C3878:C4213)</f>
        <v>16.50125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590=B3591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6.38</v>
      </c>
      <c r="D3879" s="0" t="n">
        <f aca="false">AVERAGE(C3879:C4214)</f>
        <v>16.4989583333333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591=B3592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6.76</v>
      </c>
      <c r="D3880" s="0" t="n">
        <f aca="false">AVERAGE(C3880:C4215)</f>
        <v>16.4966964285714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592=B3593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7.14</v>
      </c>
      <c r="D3881" s="0" t="n">
        <f aca="false">AVERAGE(C3881:C4216)</f>
        <v>16.494434523809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593=B3594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7.52</v>
      </c>
      <c r="D3882" s="0" t="n">
        <f aca="false">AVERAGE(C3882:C4217)</f>
        <v>16.4921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594=B3595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7.14</v>
      </c>
      <c r="D3883" s="0" t="n">
        <f aca="false">AVERAGE(C3883:C4218)</f>
        <v>16.4887797619048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595=B3596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7.14</v>
      </c>
      <c r="D3884" s="0" t="n">
        <f aca="false">AVERAGE(C3884:C4219)</f>
        <v>16.486517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596=B3597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7.14</v>
      </c>
      <c r="D3885" s="0" t="n">
        <f aca="false">AVERAGE(C3885:C4220)</f>
        <v>16.484255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597=B3598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7.14</v>
      </c>
      <c r="D3886" s="0" t="n">
        <f aca="false">AVERAGE(C3886:C4221)</f>
        <v>16.480863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598=B3599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7.14</v>
      </c>
      <c r="D3887" s="0" t="n">
        <f aca="false">AVERAGE(C3887:C4222)</f>
        <v>16.477470238095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599=B3600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7.14</v>
      </c>
      <c r="D3888" s="0" t="n">
        <f aca="false">AVERAGE(C3888:C4223)</f>
        <v>16.474077380952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600=B3601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7.14</v>
      </c>
      <c r="D3889" s="0" t="n">
        <f aca="false">AVERAGE(C3889:C4224)</f>
        <v>16.470684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601=B3602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7.14</v>
      </c>
      <c r="D3890" s="0" t="n">
        <f aca="false">AVERAGE(C3890:C4225)</f>
        <v>16.467291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602=B3603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7.14</v>
      </c>
      <c r="D3891" s="0" t="n">
        <f aca="false">AVERAGE(C3891:C4226)</f>
        <v>16.465029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603=B3604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7.52</v>
      </c>
      <c r="D3892" s="0" t="n">
        <f aca="false">AVERAGE(C3892:C4227)</f>
        <v>16.462767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604=B3605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7.52</v>
      </c>
      <c r="D3893" s="0" t="n">
        <f aca="false">AVERAGE(C3893:C4228)</f>
        <v>16.45937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605=B3606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7.52</v>
      </c>
      <c r="D3894" s="0" t="n">
        <f aca="false">AVERAGE(C3894:C4229)</f>
        <v>16.455982142857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606=B3607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7.52</v>
      </c>
      <c r="D3895" s="0" t="n">
        <f aca="false">AVERAGE(C3895:C4230)</f>
        <v>16.4525892857143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607=B3608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7.52</v>
      </c>
      <c r="D3896" s="0" t="n">
        <f aca="false">AVERAGE(C3896:C4231)</f>
        <v>16.4491964285714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608=B3609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7.52</v>
      </c>
      <c r="D3897" s="0" t="n">
        <f aca="false">AVERAGE(C3897:C4232)</f>
        <v>16.445803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609=B3610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7.52</v>
      </c>
      <c r="D3898" s="0" t="n">
        <f aca="false">AVERAGE(C3898:C4233)</f>
        <v>16.4424107142857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610=B3611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7.52</v>
      </c>
      <c r="D3899" s="0" t="n">
        <f aca="false">AVERAGE(C3899:C4234)</f>
        <v>16.439017857142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611=B3612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7.52</v>
      </c>
      <c r="D3900" s="0" t="n">
        <f aca="false">AVERAGE(C3900:C4235)</f>
        <v>16.43562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612=B3613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7.52</v>
      </c>
      <c r="D3901" s="0" t="n">
        <f aca="false">AVERAGE(C3901:C4236)</f>
        <v>16.432232142857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613=B3614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7.52</v>
      </c>
      <c r="D3902" s="0" t="n">
        <f aca="false">AVERAGE(C3902:C4237)</f>
        <v>16.4288392857143</v>
      </c>
      <c r="E3902" s="0" t="n">
        <f aca="false">IF(B3902=B3903," ",MAX(C3855:C3902))</f>
        <v>17.52</v>
      </c>
      <c r="F3902" s="0" t="n">
        <f aca="false">IF(B3902=B3903," ",AVERAGE(E3902:E4190))</f>
        <v>17.1942857142857</v>
      </c>
      <c r="G3902" s="0" t="n">
        <f aca="false">IF(B3614=B3615," ",AVERAGE(E3614:E3902))</f>
        <v>17.84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7.14</v>
      </c>
      <c r="D3903" s="0" t="n">
        <f aca="false">AVERAGE(C3903:C4238)</f>
        <v>16.4254464285714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615=B3616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7.14</v>
      </c>
      <c r="D3904" s="0" t="n">
        <f aca="false">AVERAGE(C3904:C4239)</f>
        <v>16.4231845238095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616=B3617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7.14</v>
      </c>
      <c r="D3905" s="0" t="n">
        <f aca="false">AVERAGE(C3905:C4240)</f>
        <v>16.4209226190476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617=B3618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7.14</v>
      </c>
      <c r="D3906" s="0" t="n">
        <f aca="false">AVERAGE(C3906:C4241)</f>
        <v>16.4186607142857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618=B3619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7.14</v>
      </c>
      <c r="D3907" s="0" t="n">
        <f aca="false">AVERAGE(C3907:C4242)</f>
        <v>16.4163988095238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619=B3620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7.14</v>
      </c>
      <c r="D3908" s="0" t="n">
        <f aca="false">AVERAGE(C3908:C4243)</f>
        <v>16.414136904761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620=B3621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6.76</v>
      </c>
      <c r="D3909" s="0" t="n">
        <f aca="false">AVERAGE(C3909:C4244)</f>
        <v>16.410744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621=B3622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6.76</v>
      </c>
      <c r="D3910" s="0" t="n">
        <f aca="false">AVERAGE(C3910:C4245)</f>
        <v>16.408482142857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622=B3623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6.76</v>
      </c>
      <c r="D3911" s="0" t="n">
        <f aca="false">AVERAGE(C3911:C4246)</f>
        <v>16.4062202380952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623=B3624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6.38</v>
      </c>
      <c r="D3912" s="0" t="n">
        <f aca="false">AVERAGE(C3912:C4247)</f>
        <v>16.403958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624=B3625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6.38</v>
      </c>
      <c r="D3913" s="0" t="n">
        <f aca="false">AVERAGE(C3913:C4248)</f>
        <v>16.4028273809524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625=B3626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6.38</v>
      </c>
      <c r="D3914" s="0" t="n">
        <f aca="false">AVERAGE(C3914:C4249)</f>
        <v>16.400565476190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626=B3627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6.38</v>
      </c>
      <c r="D3915" s="0" t="n">
        <f aca="false">AVERAGE(C3915:C4250)</f>
        <v>16.398303571428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627=B3628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6</v>
      </c>
      <c r="D3916" s="0" t="n">
        <f aca="false">AVERAGE(C3916:C4251)</f>
        <v>16.3960416666667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628=B3629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6</v>
      </c>
      <c r="D3917" s="0" t="n">
        <f aca="false">AVERAGE(C3917:C4252)</f>
        <v>16.3949107142857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629=B3630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6</v>
      </c>
      <c r="D3918" s="0" t="n">
        <f aca="false">AVERAGE(C3918:C4253)</f>
        <v>16.39377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630=B3631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6</v>
      </c>
      <c r="D3919" s="0" t="n">
        <f aca="false">AVERAGE(C3919:C4254)</f>
        <v>16.3926488095238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631=B3632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6</v>
      </c>
      <c r="D3920" s="0" t="n">
        <f aca="false">AVERAGE(C3920:C4255)</f>
        <v>16.391517857142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632=B3633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5.62</v>
      </c>
      <c r="D3921" s="0" t="n">
        <f aca="false">AVERAGE(C3921:C4256)</f>
        <v>16.3903869047619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633=B3634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5.62</v>
      </c>
      <c r="D3922" s="0" t="n">
        <f aca="false">AVERAGE(C3922:C4257)</f>
        <v>16.3892261904762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634=B3635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5.62</v>
      </c>
      <c r="D3923" s="0" t="n">
        <f aca="false">AVERAGE(C3923:C4258)</f>
        <v>16.388065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635=B3636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5.62</v>
      </c>
      <c r="D3924" s="0" t="n">
        <f aca="false">AVERAGE(C3924:C4259)</f>
        <v>16.386904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636=B3637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5.62</v>
      </c>
      <c r="D3925" s="0" t="n">
        <f aca="false">AVERAGE(C3925:C4260)</f>
        <v>16.385744047619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637=B3638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6</v>
      </c>
      <c r="D3926" s="0" t="n">
        <f aca="false">AVERAGE(C3926:C4261)</f>
        <v>16.3845833333333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638=B3639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6.38</v>
      </c>
      <c r="D3927" s="0" t="n">
        <f aca="false">AVERAGE(C3927:C4262)</f>
        <v>16.3834523809524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639=B3640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7.14</v>
      </c>
      <c r="D3928" s="0" t="n">
        <f aca="false">AVERAGE(C3928:C4263)</f>
        <v>16.3811904761905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640=B3641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7.14</v>
      </c>
      <c r="D3929" s="0" t="n">
        <f aca="false">AVERAGE(C3929:C4264)</f>
        <v>16.3766666666667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641=B3642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7.52</v>
      </c>
      <c r="D3930" s="0" t="n">
        <f aca="false">AVERAGE(C3930:C4265)</f>
        <v>16.37214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642=B3643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7.14</v>
      </c>
      <c r="D3931" s="0" t="n">
        <f aca="false">AVERAGE(C3931:C4266)</f>
        <v>16.36648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643=B3644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7.14</v>
      </c>
      <c r="D3932" s="0" t="n">
        <f aca="false">AVERAGE(C3932:C4267)</f>
        <v>16.3619642857143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644=B3645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7.14</v>
      </c>
      <c r="D3933" s="0" t="n">
        <f aca="false">AVERAGE(C3933:C4268)</f>
        <v>16.357440476190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645=B3646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7.14</v>
      </c>
      <c r="D3934" s="0" t="n">
        <f aca="false">AVERAGE(C3934:C4269)</f>
        <v>16.3529166666667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646=B3647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7.14</v>
      </c>
      <c r="D3935" s="0" t="n">
        <f aca="false">AVERAGE(C3935:C4270)</f>
        <v>16.348392857142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647=B3648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7.14</v>
      </c>
      <c r="D3936" s="0" t="n">
        <f aca="false">AVERAGE(C3936:C4271)</f>
        <v>16.34386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648=B3649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7.14</v>
      </c>
      <c r="D3937" s="0" t="n">
        <f aca="false">AVERAGE(C3937:C4272)</f>
        <v>16.3393452380952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649=B3650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7.14</v>
      </c>
      <c r="D3938" s="0" t="n">
        <f aca="false">AVERAGE(C3938:C4273)</f>
        <v>16.3348214285714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650=B3651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7.14</v>
      </c>
      <c r="D3939" s="0" t="n">
        <f aca="false">AVERAGE(C3939:C4274)</f>
        <v>16.330297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651=B3652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7.14</v>
      </c>
      <c r="D3940" s="0" t="n">
        <f aca="false">AVERAGE(C3940:C4275)</f>
        <v>16.3257738095238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652=B3653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7.52</v>
      </c>
      <c r="D3941" s="0" t="n">
        <f aca="false">AVERAGE(C3941:C4276)</f>
        <v>16.32125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653=B3654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7.52</v>
      </c>
      <c r="D3942" s="0" t="n">
        <f aca="false">AVERAGE(C3942:C4277)</f>
        <v>16.3155952380952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654=B3655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7.52</v>
      </c>
      <c r="D3943" s="0" t="n">
        <f aca="false">AVERAGE(C3943:C4278)</f>
        <v>16.309940476190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655=B3656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7.52</v>
      </c>
      <c r="D3944" s="0" t="n">
        <f aca="false">AVERAGE(C3944:C4279)</f>
        <v>16.304285714285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656=B3657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7.52</v>
      </c>
      <c r="D3945" s="0" t="n">
        <f aca="false">AVERAGE(C3945:C4280)</f>
        <v>16.2986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657=B3658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7.52</v>
      </c>
      <c r="D3946" s="0" t="n">
        <f aca="false">AVERAGE(C3946:C4281)</f>
        <v>16.2929761904762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658=B3659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7.14</v>
      </c>
      <c r="D3947" s="0" t="n">
        <f aca="false">AVERAGE(C3947:C4282)</f>
        <v>16.287321428571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659=B3660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7.14</v>
      </c>
      <c r="D3948" s="0" t="n">
        <f aca="false">AVERAGE(C3948:C4283)</f>
        <v>16.2827976190476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660=B3661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7.14</v>
      </c>
      <c r="D3949" s="0" t="n">
        <f aca="false">AVERAGE(C3949:C4284)</f>
        <v>16.2782738095238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661=B3662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7.14</v>
      </c>
      <c r="D3950" s="0" t="n">
        <f aca="false">AVERAGE(C3950:C4285)</f>
        <v>16.27375</v>
      </c>
      <c r="E3950" s="0" t="n">
        <f aca="false">IF(B3950=B3951," ",MAX(C3903:C3950))</f>
        <v>17.52</v>
      </c>
      <c r="F3950" s="0" t="n">
        <f aca="false">IF(B3950=B3951," ",AVERAGE(E3950:E4238))</f>
        <v>17.0314285714286</v>
      </c>
      <c r="G3950" s="0" t="n">
        <f aca="false">IF(B3662=B3663," ",AVERAGE(E3662:E3950))</f>
        <v>17.79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7.14</v>
      </c>
      <c r="D3951" s="0" t="n">
        <f aca="false">AVERAGE(C3951:C4286)</f>
        <v>16.2692261904762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663=B3664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7.14</v>
      </c>
      <c r="D3952" s="0" t="n">
        <f aca="false">AVERAGE(C3952:C4287)</f>
        <v>16.2647023809524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664=B3665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7.14</v>
      </c>
      <c r="D3953" s="0" t="n">
        <f aca="false">AVERAGE(C3953:C4288)</f>
        <v>16.2601785714286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665=B3666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7.14</v>
      </c>
      <c r="D3954" s="0" t="n">
        <f aca="false">AVERAGE(C3954:C4289)</f>
        <v>16.2556547619048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666=B3667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7.14</v>
      </c>
      <c r="D3955" s="0" t="n">
        <f aca="false">AVERAGE(C3955:C4290)</f>
        <v>16.25113095238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667=B3668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7.14</v>
      </c>
      <c r="D3956" s="0" t="n">
        <f aca="false">AVERAGE(C3956:C4291)</f>
        <v>16.246607142857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668=B3669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6.76</v>
      </c>
      <c r="D3957" s="0" t="n">
        <f aca="false">AVERAGE(C3957:C4292)</f>
        <v>16.2420833333333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669=B3670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6.76</v>
      </c>
      <c r="D3958" s="0" t="n">
        <f aca="false">AVERAGE(C3958:C4293)</f>
        <v>16.238690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670=B3671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6.76</v>
      </c>
      <c r="D3959" s="0" t="n">
        <f aca="false">AVERAGE(C3959:C4294)</f>
        <v>16.235297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671=B3672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6.38</v>
      </c>
      <c r="D3960" s="0" t="n">
        <f aca="false">AVERAGE(C3960:C4295)</f>
        <v>16.230744047619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672=B3673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6.38</v>
      </c>
      <c r="D3961" s="0" t="n">
        <f aca="false">AVERAGE(C3961:C4296)</f>
        <v>16.22732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673=B3674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6.38</v>
      </c>
      <c r="D3962" s="0" t="n">
        <f aca="false">AVERAGE(C3962:C4297)</f>
        <v>16.2238988095238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674=B3675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6.38</v>
      </c>
      <c r="D3963" s="0" t="n">
        <f aca="false">AVERAGE(C3963:C4298)</f>
        <v>16.220476190476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675=B3676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6</v>
      </c>
      <c r="D3964" s="0" t="n">
        <f aca="false">AVERAGE(C3964:C4299)</f>
        <v>16.217053571428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676=B3677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6</v>
      </c>
      <c r="D3965" s="0" t="n">
        <f aca="false">AVERAGE(C3965:C4300)</f>
        <v>16.214761904761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677=B3678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6</v>
      </c>
      <c r="D3966" s="0" t="n">
        <f aca="false">AVERAGE(C3966:C4301)</f>
        <v>16.2124702380952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678=B3679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6</v>
      </c>
      <c r="D3967" s="0" t="n">
        <f aca="false">AVERAGE(C3967:C4302)</f>
        <v>16.2101785714286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679=B3680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6</v>
      </c>
      <c r="D3968" s="0" t="n">
        <f aca="false">AVERAGE(C3968:C4303)</f>
        <v>16.207886904761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680=B3681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6</v>
      </c>
      <c r="D3969" s="0" t="n">
        <f aca="false">AVERAGE(C3969:C4304)</f>
        <v>16.2055952380952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681=B3682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6</v>
      </c>
      <c r="D3970" s="0" t="n">
        <f aca="false">AVERAGE(C3970:C4305)</f>
        <v>16.2033035714286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682=B3683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5.62</v>
      </c>
      <c r="D3971" s="0" t="n">
        <f aca="false">AVERAGE(C3971:C4306)</f>
        <v>16.2010119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683=B3684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5.62</v>
      </c>
      <c r="D3972" s="0" t="n">
        <f aca="false">AVERAGE(C3972:C4307)</f>
        <v>16.199851190476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684=B3685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6</v>
      </c>
      <c r="D3973" s="0" t="n">
        <f aca="false">AVERAGE(C3973:C4308)</f>
        <v>16.198690476190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685=B3686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6</v>
      </c>
      <c r="D3974" s="0" t="n">
        <f aca="false">AVERAGE(C3974:C4309)</f>
        <v>16.1963988095238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686=B3687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6.76</v>
      </c>
      <c r="D3975" s="0" t="n">
        <f aca="false">AVERAGE(C3975:C4310)</f>
        <v>16.1941071428571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687=B3688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7.14</v>
      </c>
      <c r="D3976" s="0" t="n">
        <f aca="false">AVERAGE(C3976:C4311)</f>
        <v>16.189553571428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688=B3689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7.52</v>
      </c>
      <c r="D3977" s="0" t="n">
        <f aca="false">AVERAGE(C3977:C4312)</f>
        <v>16.18386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689=B3690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7.52</v>
      </c>
      <c r="D3978" s="0" t="n">
        <f aca="false">AVERAGE(C3978:C4313)</f>
        <v>16.177053571428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690=B3691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7.52</v>
      </c>
      <c r="D3979" s="0" t="n">
        <f aca="false">AVERAGE(C3979:C4314)</f>
        <v>16.170238095238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691=B3692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7.14</v>
      </c>
      <c r="D3980" s="0" t="n">
        <f aca="false">AVERAGE(C3980:C4315)</f>
        <v>16.1634226190476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692=B3693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7.14</v>
      </c>
      <c r="D3981" s="0" t="n">
        <f aca="false">AVERAGE(C3981:C4316)</f>
        <v>16.1577380952381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693=B3694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7.14</v>
      </c>
      <c r="D3982" s="0" t="n">
        <f aca="false">AVERAGE(C3982:C4317)</f>
        <v>16.152053571428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694=B3695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7.14</v>
      </c>
      <c r="D3983" s="0" t="n">
        <f aca="false">AVERAGE(C3983:C4318)</f>
        <v>16.1463690476191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695=B3696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7.14</v>
      </c>
      <c r="D3984" s="0" t="n">
        <f aca="false">AVERAGE(C3984:C4319)</f>
        <v>16.140684523809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696=B3697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7.14</v>
      </c>
      <c r="D3985" s="0" t="n">
        <f aca="false">AVERAGE(C3985:C4320)</f>
        <v>16.1361607142857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697=B3698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7.14</v>
      </c>
      <c r="D3986" s="0" t="n">
        <f aca="false">AVERAGE(C3986:C4321)</f>
        <v>16.1316369047619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698=B3699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7.14</v>
      </c>
      <c r="D3987" s="0" t="n">
        <f aca="false">AVERAGE(C3987:C4322)</f>
        <v>16.1271130952381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699=B3700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7.52</v>
      </c>
      <c r="D3988" s="0" t="n">
        <f aca="false">AVERAGE(C3988:C4323)</f>
        <v>16.122589285714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700=B3701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7.52</v>
      </c>
      <c r="D3989" s="0" t="n">
        <f aca="false">AVERAGE(C3989:C4324)</f>
        <v>16.116934523809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701=B3702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7.52</v>
      </c>
      <c r="D3990" s="0" t="n">
        <f aca="false">AVERAGE(C3990:C4325)</f>
        <v>16.1112797619048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702=B3703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7.52</v>
      </c>
      <c r="D3991" s="0" t="n">
        <f aca="false">AVERAGE(C3991:C4326)</f>
        <v>16.10562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703=B3704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7.52</v>
      </c>
      <c r="D3992" s="0" t="n">
        <f aca="false">AVERAGE(C3992:C4327)</f>
        <v>16.099970238095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704=B3705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7.52</v>
      </c>
      <c r="D3993" s="0" t="n">
        <f aca="false">AVERAGE(C3993:C4328)</f>
        <v>16.094315476190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705=B3706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7.52</v>
      </c>
      <c r="D3994" s="0" t="n">
        <f aca="false">AVERAGE(C3994:C4329)</f>
        <v>16.0886607142857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706=B3707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7.52</v>
      </c>
      <c r="D3995" s="0" t="n">
        <f aca="false">AVERAGE(C3995:C4330)</f>
        <v>16.08300595238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707=B3708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7.52</v>
      </c>
      <c r="D3996" s="0" t="n">
        <f aca="false">AVERAGE(C3996:C4331)</f>
        <v>16.0773511904762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708=B3709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7.52</v>
      </c>
      <c r="D3997" s="0" t="n">
        <f aca="false">AVERAGE(C3997:C4332)</f>
        <v>16.0716964285714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709=B3710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7.52</v>
      </c>
      <c r="D3998" s="0" t="n">
        <f aca="false">AVERAGE(C3998:C4333)</f>
        <v>16.0660416666667</v>
      </c>
      <c r="E3998" s="0" t="n">
        <f aca="false">IF(B3998=B3999," ",MAX(C3951:C3998))</f>
        <v>17.52</v>
      </c>
      <c r="F3998" s="0" t="n">
        <f aca="false">IF(B3998=B3999," ",AVERAGE(E3998:E4286))</f>
        <v>16.8685714285714</v>
      </c>
      <c r="G3998" s="0" t="n">
        <f aca="false">IF(B3710=B3711," ",AVERAGE(E3710:E3998))</f>
        <v>17.7914285714286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7.14</v>
      </c>
      <c r="D3999" s="0" t="n">
        <f aca="false">AVERAGE(C3999:C4334)</f>
        <v>16.0603869047619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711=B3712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7.14</v>
      </c>
      <c r="D4000" s="0" t="n">
        <f aca="false">AVERAGE(C4000:C4335)</f>
        <v>16.055863095238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3712=B3713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7.14</v>
      </c>
      <c r="D4001" s="0" t="n">
        <f aca="false">AVERAGE(C4001:C4336)</f>
        <v>16.050178571428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3713=B3714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7.14</v>
      </c>
      <c r="D4002" s="0" t="n">
        <f aca="false">AVERAGE(C4002:C4337)</f>
        <v>16.044494047619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3714=B3715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7.14</v>
      </c>
      <c r="D4003" s="0" t="n">
        <f aca="false">AVERAGE(C4003:C4338)</f>
        <v>16.038809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3715=B3716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6.76</v>
      </c>
      <c r="D4004" s="0" t="n">
        <f aca="false">AVERAGE(C4004:C4339)</f>
        <v>16.03312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3716=B3717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6.76</v>
      </c>
      <c r="D4005" s="0" t="n">
        <f aca="false">AVERAGE(C4005:C4340)</f>
        <v>16.0285714285714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3717=B3718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6.76</v>
      </c>
      <c r="D4006" s="0" t="n">
        <f aca="false">AVERAGE(C4006:C4341)</f>
        <v>16.024017857142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3718=B3719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6.76</v>
      </c>
      <c r="D4007" s="0" t="n">
        <f aca="false">AVERAGE(C4007:C4342)</f>
        <v>16.018333333333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3719=B3720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6.38</v>
      </c>
      <c r="D4008" s="0" t="n">
        <f aca="false">AVERAGE(C4008:C4343)</f>
        <v>16.0126488095238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3720=B3721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6.38</v>
      </c>
      <c r="D4009" s="0" t="n">
        <f aca="false">AVERAGE(C4009:C4344)</f>
        <v>16.0080952380952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3721=B3722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6.38</v>
      </c>
      <c r="D4010" s="0" t="n">
        <f aca="false">AVERAGE(C4010:C4345)</f>
        <v>16.0035416666667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3722=B3723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6</v>
      </c>
      <c r="D4011" s="0" t="n">
        <f aca="false">AVERAGE(C4011:C4346)</f>
        <v>15.9989880952381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3723=B3724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6</v>
      </c>
      <c r="D4012" s="0" t="n">
        <f aca="false">AVERAGE(C4012:C4347)</f>
        <v>15.995565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3724=B3725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6</v>
      </c>
      <c r="D4013" s="0" t="n">
        <f aca="false">AVERAGE(C4013:C4348)</f>
        <v>15.9921428571429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3725=B3726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5.62</v>
      </c>
      <c r="D4014" s="0" t="n">
        <f aca="false">AVERAGE(C4014:C4349)</f>
        <v>15.9875892857143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3726=B3727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5.62</v>
      </c>
      <c r="D4015" s="0" t="n">
        <f aca="false">AVERAGE(C4015:C4350)</f>
        <v>15.984166666666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3727=B3728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5.62</v>
      </c>
      <c r="D4016" s="0" t="n">
        <f aca="false">AVERAGE(C4016:C4351)</f>
        <v>15.980744047619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3728=B3729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5.62</v>
      </c>
      <c r="D4017" s="0" t="n">
        <f aca="false">AVERAGE(C4017:C4352)</f>
        <v>15.977321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3729=B3730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5.62</v>
      </c>
      <c r="D4018" s="0" t="n">
        <f aca="false">AVERAGE(C4018:C4353)</f>
        <v>15.9738988095238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3730=B3731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5.62</v>
      </c>
      <c r="D4019" s="0" t="n">
        <f aca="false">AVERAGE(C4019:C4354)</f>
        <v>15.9704761904762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3731=B3732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5.62</v>
      </c>
      <c r="D4020" s="0" t="n">
        <f aca="false">AVERAGE(C4020:C4355)</f>
        <v>15.967053571428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3732=B3733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5.62</v>
      </c>
      <c r="D4021" s="0" t="n">
        <f aca="false">AVERAGE(C4021:C4356)</f>
        <v>15.962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3733=B3734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5.62</v>
      </c>
      <c r="D4022" s="0" t="n">
        <f aca="false">AVERAGE(C4022:C4357)</f>
        <v>15.959077380952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3734=B3735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6.38</v>
      </c>
      <c r="D4023" s="0" t="n">
        <f aca="false">AVERAGE(C4023:C4358)</f>
        <v>15.9556547619048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3735=B3736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6.76</v>
      </c>
      <c r="D4024" s="0" t="n">
        <f aca="false">AVERAGE(C4024:C4359)</f>
        <v>15.9522321428571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3736=B3737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7.14</v>
      </c>
      <c r="D4025" s="0" t="n">
        <f aca="false">AVERAGE(C4025:C4360)</f>
        <v>15.9488392857143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3737=B3738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7.14</v>
      </c>
      <c r="D4026" s="0" t="n">
        <f aca="false">AVERAGE(C4026:C4361)</f>
        <v>15.944315476190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3738=B3739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7.14</v>
      </c>
      <c r="D4027" s="0" t="n">
        <f aca="false">AVERAGE(C4027:C4362)</f>
        <v>15.939791666666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3739=B3740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6.76</v>
      </c>
      <c r="D4028" s="0" t="n">
        <f aca="false">AVERAGE(C4028:C4363)</f>
        <v>15.935267857142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3740=B3741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6.76</v>
      </c>
      <c r="D4029" s="0" t="n">
        <f aca="false">AVERAGE(C4029:C4364)</f>
        <v>15.93187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3741=B3742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6.76</v>
      </c>
      <c r="D4030" s="0" t="n">
        <f aca="false">AVERAGE(C4030:C4365)</f>
        <v>15.9273214285714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3742=B3743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6.76</v>
      </c>
      <c r="D4031" s="0" t="n">
        <f aca="false">AVERAGE(C4031:C4366)</f>
        <v>15.922767857142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3743=B3744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6.76</v>
      </c>
      <c r="D4032" s="0" t="n">
        <f aca="false">AVERAGE(C4032:C4367)</f>
        <v>15.91821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3744=B3745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6.76</v>
      </c>
      <c r="D4033" s="0" t="n">
        <f aca="false">AVERAGE(C4033:C4368)</f>
        <v>15.913660714285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3745=B3746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6.76</v>
      </c>
      <c r="D4034" s="0" t="n">
        <f aca="false">AVERAGE(C4034:C4369)</f>
        <v>15.9091071428571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3746=B3747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7.14</v>
      </c>
      <c r="D4035" s="0" t="n">
        <f aca="false">AVERAGE(C4035:C4370)</f>
        <v>15.9057142857143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3747=B3748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7.14</v>
      </c>
      <c r="D4036" s="0" t="n">
        <f aca="false">AVERAGE(C4036:C4371)</f>
        <v>15.901190476190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3748=B3749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7.14</v>
      </c>
      <c r="D4037" s="0" t="n">
        <f aca="false">AVERAGE(C4037:C4372)</f>
        <v>15.8966666666667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3749=B3750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7.14</v>
      </c>
      <c r="D4038" s="0" t="n">
        <f aca="false">AVERAGE(C4038:C4373)</f>
        <v>15.89214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3750=B3751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7.14</v>
      </c>
      <c r="D4039" s="0" t="n">
        <f aca="false">AVERAGE(C4039:C4374)</f>
        <v>15.887619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3751=B3752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7.14</v>
      </c>
      <c r="D4040" s="0" t="n">
        <f aca="false">AVERAGE(C4040:C4375)</f>
        <v>15.883095238095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3752=B3753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7.14</v>
      </c>
      <c r="D4041" s="0" t="n">
        <f aca="false">AVERAGE(C4041:C4376)</f>
        <v>15.878571428571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3753=B3754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7.14</v>
      </c>
      <c r="D4042" s="0" t="n">
        <f aca="false">AVERAGE(C4042:C4377)</f>
        <v>15.8740476190476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3754=B3755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7.14</v>
      </c>
      <c r="D4043" s="0" t="n">
        <f aca="false">AVERAGE(C4043:C4378)</f>
        <v>15.8695238095238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3755=B3756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7.14</v>
      </c>
      <c r="D4044" s="0" t="n">
        <f aca="false">AVERAGE(C4044:C4379)</f>
        <v>15.86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3756=B3757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7.14</v>
      </c>
      <c r="D4045" s="0" t="n">
        <f aca="false">AVERAGE(C4045:C4380)</f>
        <v>15.8604761904762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3757=B3758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7.14</v>
      </c>
      <c r="D4046" s="0" t="n">
        <f aca="false">AVERAGE(C4046:C4381)</f>
        <v>15.8559523809524</v>
      </c>
      <c r="E4046" s="0" t="n">
        <f aca="false">IF(B4046=B4047," ",MAX(C3999:C4046))</f>
        <v>17.14</v>
      </c>
      <c r="F4046" s="0" t="n">
        <f aca="false">IF(B4046=B4047," ",AVERAGE(E4046:E4334))</f>
        <v>16.5971428571429</v>
      </c>
      <c r="G4046" s="0" t="n">
        <f aca="false">IF(B3758=B3759," ",AVERAGE(E3758:E4046))</f>
        <v>17.6828571428571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7.14</v>
      </c>
      <c r="D4047" s="0" t="n">
        <f aca="false">AVERAGE(C4047:C4382)</f>
        <v>15.851428571428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3759=B3760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7.14</v>
      </c>
      <c r="D4048" s="0" t="n">
        <f aca="false">AVERAGE(C4048:C4383)</f>
        <v>15.845744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3760=B3761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7.14</v>
      </c>
      <c r="D4049" s="0" t="n">
        <f aca="false">AVERAGE(C4049:C4384)</f>
        <v>15.8400595238095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3761=B3762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6.76</v>
      </c>
      <c r="D4050" s="0" t="n">
        <f aca="false">AVERAGE(C4050:C4385)</f>
        <v>15.8343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3762=B3763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6.76</v>
      </c>
      <c r="D4051" s="0" t="n">
        <f aca="false">AVERAGE(C4051:C4386)</f>
        <v>15.8298214285714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3763=B3764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6.76</v>
      </c>
      <c r="D4052" s="0" t="n">
        <f aca="false">AVERAGE(C4052:C4387)</f>
        <v>15.8252678571429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3764=B3765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6.76</v>
      </c>
      <c r="D4053" s="0" t="n">
        <f aca="false">AVERAGE(C4053:C4388)</f>
        <v>15.819583333333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3765=B3766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6.38</v>
      </c>
      <c r="D4054" s="0" t="n">
        <f aca="false">AVERAGE(C4054:C4389)</f>
        <v>15.8138988095238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3766=B3767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6.38</v>
      </c>
      <c r="D4055" s="0" t="n">
        <f aca="false">AVERAGE(C4055:C4390)</f>
        <v>15.8093452380952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3767=B3768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6.38</v>
      </c>
      <c r="D4056" s="0" t="n">
        <f aca="false">AVERAGE(C4056:C4391)</f>
        <v>15.8036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3768=B3769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6.38</v>
      </c>
      <c r="D4057" s="0" t="n">
        <f aca="false">AVERAGE(C4057:C4392)</f>
        <v>15.7979761904762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3769=B3770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6</v>
      </c>
      <c r="D4058" s="0" t="n">
        <f aca="false">AVERAGE(C4058:C4393)</f>
        <v>15.7922916666667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3770=B3771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6</v>
      </c>
      <c r="D4059" s="0" t="n">
        <f aca="false">AVERAGE(C4059:C4394)</f>
        <v>15.7866071428571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3771=B3772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6</v>
      </c>
      <c r="D4060" s="0" t="n">
        <f aca="false">AVERAGE(C4060:C4395)</f>
        <v>15.7809226190476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3772=B3773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6</v>
      </c>
      <c r="D4061" s="0" t="n">
        <f aca="false">AVERAGE(C4061:C4396)</f>
        <v>15.775238095238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3773=B3774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5.62</v>
      </c>
      <c r="D4062" s="0" t="n">
        <f aca="false">AVERAGE(C4062:C4397)</f>
        <v>15.76955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3774=B3775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5.62</v>
      </c>
      <c r="D4063" s="0" t="n">
        <f aca="false">AVERAGE(C4063:C4398)</f>
        <v>15.76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3775=B3776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5.62</v>
      </c>
      <c r="D4064" s="0" t="n">
        <f aca="false">AVERAGE(C4064:C4399)</f>
        <v>15.760446428571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3776=B3777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5.62</v>
      </c>
      <c r="D4065" s="0" t="n">
        <f aca="false">AVERAGE(C4065:C4400)</f>
        <v>15.7558928571429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3777=B3778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5.62</v>
      </c>
      <c r="D4066" s="0" t="n">
        <f aca="false">AVERAGE(C4066:C4401)</f>
        <v>15.7501785714286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3778=B3779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5.62</v>
      </c>
      <c r="D4067" s="0" t="n">
        <f aca="false">AVERAGE(C4067:C4402)</f>
        <v>15.7444642857143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3779=B3780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5.62</v>
      </c>
      <c r="D4068" s="0" t="n">
        <f aca="false">AVERAGE(C4068:C4403)</f>
        <v>15.73875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3780=B3781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5.62</v>
      </c>
      <c r="D4069" s="0" t="n">
        <f aca="false">AVERAGE(C4069:C4404)</f>
        <v>15.733035714285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3781=B3782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6</v>
      </c>
      <c r="D4070" s="0" t="n">
        <f aca="false">AVERAGE(C4070:C4405)</f>
        <v>15.728482142857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3782=B3783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6.38</v>
      </c>
      <c r="D4071" s="0" t="n">
        <f aca="false">AVERAGE(C4071:C4406)</f>
        <v>15.722797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3783=B3784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6.76</v>
      </c>
      <c r="D4072" s="0" t="n">
        <f aca="false">AVERAGE(C4072:C4407)</f>
        <v>15.7171130952381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3784=B3785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7.14</v>
      </c>
      <c r="D4073" s="0" t="n">
        <f aca="false">AVERAGE(C4073:C4408)</f>
        <v>15.7114285714286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3785=B3786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7.14</v>
      </c>
      <c r="D4074" s="0" t="n">
        <f aca="false">AVERAGE(C4074:C4409)</f>
        <v>15.705744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3786=B3787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7.14</v>
      </c>
      <c r="D4075" s="0" t="n">
        <f aca="false">AVERAGE(C4075:C4410)</f>
        <v>15.70005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3787=B3788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6.76</v>
      </c>
      <c r="D4076" s="0" t="n">
        <f aca="false">AVERAGE(C4076:C4411)</f>
        <v>15.694375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3788=B3789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6.76</v>
      </c>
      <c r="D4077" s="0" t="n">
        <f aca="false">AVERAGE(C4077:C4412)</f>
        <v>15.689821428571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3789=B3790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6.76</v>
      </c>
      <c r="D4078" s="0" t="n">
        <f aca="false">AVERAGE(C4078:C4413)</f>
        <v>15.684136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3790=B3791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6.76</v>
      </c>
      <c r="D4079" s="0" t="n">
        <f aca="false">AVERAGE(C4079:C4414)</f>
        <v>15.678452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3791=B3792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6.76</v>
      </c>
      <c r="D4080" s="0" t="n">
        <f aca="false">AVERAGE(C4080:C4415)</f>
        <v>15.672767857142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3792=B3793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6.76</v>
      </c>
      <c r="D4081" s="0" t="n">
        <f aca="false">AVERAGE(C4081:C4416)</f>
        <v>15.6670833333333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3793=B3794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6.76</v>
      </c>
      <c r="D4082" s="0" t="n">
        <f aca="false">AVERAGE(C4082:C4417)</f>
        <v>15.6613988095238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3794=B3795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6.76</v>
      </c>
      <c r="D4083" s="0" t="n">
        <f aca="false">AVERAGE(C4083:C4418)</f>
        <v>15.6568452380952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3795=B3796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7.14</v>
      </c>
      <c r="D4084" s="0" t="n">
        <f aca="false">AVERAGE(C4084:C4419)</f>
        <v>15.652291666666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3796=B3797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7.14</v>
      </c>
      <c r="D4085" s="0" t="n">
        <f aca="false">AVERAGE(C4085:C4420)</f>
        <v>15.646607142857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3797=B3798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7.14</v>
      </c>
      <c r="D4086" s="0" t="n">
        <f aca="false">AVERAGE(C4086:C4421)</f>
        <v>15.640922619047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3798=B3799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7.14</v>
      </c>
      <c r="D4087" s="0" t="n">
        <f aca="false">AVERAGE(C4087:C4422)</f>
        <v>15.6352380952381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3799=B3800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7.14</v>
      </c>
      <c r="D4088" s="0" t="n">
        <f aca="false">AVERAGE(C4088:C4423)</f>
        <v>15.62955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3800=B3801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7.14</v>
      </c>
      <c r="D4089" s="0" t="n">
        <f aca="false">AVERAGE(C4089:C4424)</f>
        <v>15.62386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3801=B3802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7.14</v>
      </c>
      <c r="D4090" s="0" t="n">
        <f aca="false">AVERAGE(C4090:C4425)</f>
        <v>15.6181845238095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3802=B3803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7.14</v>
      </c>
      <c r="D4091" s="0" t="n">
        <f aca="false">AVERAGE(C4091:C4426)</f>
        <v>15.612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3803=B3804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7.14</v>
      </c>
      <c r="D4092" s="0" t="n">
        <f aca="false">AVERAGE(C4092:C4427)</f>
        <v>15.6068154761905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3804=B3805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6.76</v>
      </c>
      <c r="D4093" s="0" t="n">
        <f aca="false">AVERAGE(C4093:C4428)</f>
        <v>15.60113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3805=B3806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6.76</v>
      </c>
      <c r="D4094" s="0" t="n">
        <f aca="false">AVERAGE(C4094:C4429)</f>
        <v>15.5954464285714</v>
      </c>
      <c r="E4094" s="0" t="n">
        <f aca="false">IF(B4094=B4095," ",MAX(C4047:C4094))</f>
        <v>17.14</v>
      </c>
      <c r="F4094" s="0" t="n">
        <f aca="false">IF(B4094=B4095," ",AVERAGE(E4094:E4382))</f>
        <v>16.38</v>
      </c>
      <c r="G4094" s="0" t="n">
        <f aca="false">IF(B3806=B3807," ",AVERAGE(E3806:E4094))</f>
        <v>17.52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6.76</v>
      </c>
      <c r="D4095" s="0" t="n">
        <f aca="false">AVERAGE(C4095:C4430)</f>
        <v>15.5908928571429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3807=B3808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6.76</v>
      </c>
      <c r="D4096" s="0" t="n">
        <f aca="false">AVERAGE(C4096:C4431)</f>
        <v>15.585208333333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3808=B3809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6.76</v>
      </c>
      <c r="D4097" s="0" t="n">
        <f aca="false">AVERAGE(C4097:C4432)</f>
        <v>15.579523809523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3809=B3810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6.76</v>
      </c>
      <c r="D4098" s="0" t="n">
        <f aca="false">AVERAGE(C4098:C4433)</f>
        <v>15.5738392857143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3810=B3811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6.38</v>
      </c>
      <c r="D4099" s="0" t="n">
        <f aca="false">AVERAGE(C4099:C4434)</f>
        <v>15.5681547619048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3811=B3812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6.38</v>
      </c>
      <c r="D4100" s="0" t="n">
        <f aca="false">AVERAGE(C4100:C4435)</f>
        <v>15.563601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3812=B3813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6.38</v>
      </c>
      <c r="D4101" s="0" t="n">
        <f aca="false">AVERAGE(C4101:C4436)</f>
        <v>15.5579166666667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3813=B3814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6.38</v>
      </c>
      <c r="D4102" s="0" t="n">
        <f aca="false">AVERAGE(C4102:C4437)</f>
        <v>15.552232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3814=B3815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6</v>
      </c>
      <c r="D4103" s="0" t="n">
        <f aca="false">AVERAGE(C4103:C4438)</f>
        <v>15.5465476190476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3815=B3816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6</v>
      </c>
      <c r="D4104" s="0" t="n">
        <f aca="false">AVERAGE(C4104:C4439)</f>
        <v>15.5408630952381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3816=B3817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6</v>
      </c>
      <c r="D4105" s="0" t="n">
        <f aca="false">AVERAGE(C4105:C4440)</f>
        <v>15.5351785714286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3817=B3818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5.62</v>
      </c>
      <c r="D4106" s="0" t="n">
        <f aca="false">AVERAGE(C4106:C4441)</f>
        <v>15.52949404761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3818=B3819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5.62</v>
      </c>
      <c r="D4107" s="0" t="n">
        <f aca="false">AVERAGE(C4107:C4442)</f>
        <v>15.5249404761905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3819=B3820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5.62</v>
      </c>
      <c r="D4108" s="0" t="n">
        <f aca="false">AVERAGE(C4108:C4443)</f>
        <v>15.5192261904762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3820=B3821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5.23</v>
      </c>
      <c r="D4109" s="0" t="n">
        <f aca="false">AVERAGE(C4109:C4444)</f>
        <v>15.5135119047619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3821=B3822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5.23</v>
      </c>
      <c r="D4110" s="0" t="n">
        <f aca="false">AVERAGE(C4110:C4445)</f>
        <v>15.508958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3822=B3823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5.23</v>
      </c>
      <c r="D4111" s="0" t="n">
        <f aca="false">AVERAGE(C4111:C4446)</f>
        <v>15.504404761904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3823=B3824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4.85</v>
      </c>
      <c r="D4112" s="0" t="n">
        <f aca="false">AVERAGE(C4112:C4447)</f>
        <v>15.499851190476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3824=B3825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4.85</v>
      </c>
      <c r="D4113" s="0" t="n">
        <f aca="false">AVERAGE(C4113:C4448)</f>
        <v>15.4952976190476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3825=B3826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4.85</v>
      </c>
      <c r="D4114" s="0" t="n">
        <f aca="false">AVERAGE(C4114:C4449)</f>
        <v>15.490744047619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3826=B3827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4.85</v>
      </c>
      <c r="D4115" s="0" t="n">
        <f aca="false">AVERAGE(C4115:C4450)</f>
        <v>15.486190476190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3827=B3828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4.85</v>
      </c>
      <c r="D4116" s="0" t="n">
        <f aca="false">AVERAGE(C4116:C4451)</f>
        <v>15.4816369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3828=B3829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4.85</v>
      </c>
      <c r="D4117" s="0" t="n">
        <f aca="false">AVERAGE(C4117:C4452)</f>
        <v>15.477083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3829=B3830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5.23</v>
      </c>
      <c r="D4118" s="0" t="n">
        <f aca="false">AVERAGE(C4118:C4453)</f>
        <v>15.472529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3830=B3831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5.62</v>
      </c>
      <c r="D4119" s="0" t="n">
        <f aca="false">AVERAGE(C4119:C4454)</f>
        <v>15.4679761904762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3831=B3832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6.38</v>
      </c>
      <c r="D4120" s="0" t="n">
        <f aca="false">AVERAGE(C4120:C4455)</f>
        <v>15.4645535714286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3832=B3833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6.38</v>
      </c>
      <c r="D4121" s="0" t="n">
        <f aca="false">AVERAGE(C4121:C4456)</f>
        <v>15.46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3833=B3834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6.76</v>
      </c>
      <c r="D4122" s="0" t="n">
        <f aca="false">AVERAGE(C4122:C4457)</f>
        <v>15.455446428571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3834=B3835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6.38</v>
      </c>
      <c r="D4123" s="0" t="n">
        <f aca="false">AVERAGE(C4123:C4458)</f>
        <v>15.4497619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3835=B3836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6.38</v>
      </c>
      <c r="D4124" s="0" t="n">
        <f aca="false">AVERAGE(C4124:C4459)</f>
        <v>15.445208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3836=B3837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6.38</v>
      </c>
      <c r="D4125" s="0" t="n">
        <f aca="false">AVERAGE(C4125:C4460)</f>
        <v>15.440654761904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3837=B3838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6.38</v>
      </c>
      <c r="D4126" s="0" t="n">
        <f aca="false">AVERAGE(C4126:C4461)</f>
        <v>15.4349702380952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3838=B3839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6.38</v>
      </c>
      <c r="D4127" s="0" t="n">
        <f aca="false">AVERAGE(C4127:C4462)</f>
        <v>15.4292857142857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3839=B3840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6.38</v>
      </c>
      <c r="D4128" s="0" t="n">
        <f aca="false">AVERAGE(C4128:C4463)</f>
        <v>15.4236011904762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3840=B3841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6.38</v>
      </c>
      <c r="D4129" s="0" t="n">
        <f aca="false">AVERAGE(C4129:C4464)</f>
        <v>15.4190476190476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3841=B3842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6.38</v>
      </c>
      <c r="D4130" s="0" t="n">
        <f aca="false">AVERAGE(C4130:C4465)</f>
        <v>15.414494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3842=B3843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6.38</v>
      </c>
      <c r="D4131" s="0" t="n">
        <f aca="false">AVERAGE(C4131:C4466)</f>
        <v>15.409940476190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3843=B3844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6.38</v>
      </c>
      <c r="D4132" s="0" t="n">
        <f aca="false">AVERAGE(C4132:C4467)</f>
        <v>15.4053869047619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3844=B3845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6.76</v>
      </c>
      <c r="D4133" s="0" t="n">
        <f aca="false">AVERAGE(C4133:C4468)</f>
        <v>15.4008333333333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3845=B3846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6.76</v>
      </c>
      <c r="D4134" s="0" t="n">
        <f aca="false">AVERAGE(C4134:C4469)</f>
        <v>15.396279761904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3846=B3847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6.76</v>
      </c>
      <c r="D4135" s="0" t="n">
        <f aca="false">AVERAGE(C4135:C4470)</f>
        <v>15.3917261904762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3847=B3848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6.76</v>
      </c>
      <c r="D4136" s="0" t="n">
        <f aca="false">AVERAGE(C4136:C4471)</f>
        <v>15.387172619047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3848=B3849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6.76</v>
      </c>
      <c r="D4137" s="0" t="n">
        <f aca="false">AVERAGE(C4137:C4472)</f>
        <v>15.3826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3849=B3850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6.76</v>
      </c>
      <c r="D4138" s="0" t="n">
        <f aca="false">AVERAGE(C4138:C4473)</f>
        <v>15.378065476190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3850=B3851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6.76</v>
      </c>
      <c r="D4139" s="0" t="n">
        <f aca="false">AVERAGE(C4139:C4474)</f>
        <v>15.3735119047619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3851=B3852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6.76</v>
      </c>
      <c r="D4140" s="0" t="n">
        <f aca="false">AVERAGE(C4140:C4475)</f>
        <v>15.3689583333333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3852=B3853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6.76</v>
      </c>
      <c r="D4141" s="0" t="n">
        <f aca="false">AVERAGE(C4141:C4476)</f>
        <v>15.3632738095238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3853=B3854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6.76</v>
      </c>
      <c r="D4142" s="0" t="n">
        <f aca="false">AVERAGE(C4142:C4477)</f>
        <v>15.3575892857143</v>
      </c>
      <c r="E4142" s="0" t="n">
        <f aca="false">IF(B4142=B4143," ",MAX(C4095:C4142))</f>
        <v>16.76</v>
      </c>
      <c r="F4142" s="0" t="n">
        <f aca="false">IF(B4142=B4143," ",AVERAGE(E4142:E4430))</f>
        <v>16.1071428571429</v>
      </c>
      <c r="G4142" s="0" t="n">
        <f aca="false">IF(B3854=B3855," ",AVERAGE(E3854:E4142))</f>
        <v>17.3028571428571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6.76</v>
      </c>
      <c r="D4143" s="0" t="n">
        <f aca="false">AVERAGE(C4143:C4478)</f>
        <v>15.3519047619048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3855=B3856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6.76</v>
      </c>
      <c r="D4144" s="0" t="n">
        <f aca="false">AVERAGE(C4144:C4479)</f>
        <v>15.346220238095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3856=B3857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6.38</v>
      </c>
      <c r="D4145" s="0" t="n">
        <f aca="false">AVERAGE(C4145:C4480)</f>
        <v>15.3405357142857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3857=B3858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6.38</v>
      </c>
      <c r="D4146" s="0" t="n">
        <f aca="false">AVERAGE(C4146:C4481)</f>
        <v>15.3359821428571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3858=B3859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6.38</v>
      </c>
      <c r="D4147" s="0" t="n">
        <f aca="false">AVERAGE(C4147:C4482)</f>
        <v>15.3314285714286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3859=B3860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6.38</v>
      </c>
      <c r="D4148" s="0" t="n">
        <f aca="false">AVERAGE(C4148:C4483)</f>
        <v>15.32687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3860=B3861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6.38</v>
      </c>
      <c r="D4149" s="0" t="n">
        <f aca="false">AVERAGE(C4149:C4484)</f>
        <v>15.321190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3861=B3862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6</v>
      </c>
      <c r="D4150" s="0" t="n">
        <f aca="false">AVERAGE(C4150:C4485)</f>
        <v>15.31550595238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3862=B3863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6</v>
      </c>
      <c r="D4151" s="0" t="n">
        <f aca="false">AVERAGE(C4151:C4486)</f>
        <v>15.3109523809524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3863=B3864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6</v>
      </c>
      <c r="D4152" s="0" t="n">
        <f aca="false">AVERAGE(C4152:C4487)</f>
        <v>15.3063988095238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3864=B3865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5.62</v>
      </c>
      <c r="D4153" s="0" t="n">
        <f aca="false">AVERAGE(C4153:C4488)</f>
        <v>15.30071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3865=B3866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5.62</v>
      </c>
      <c r="D4154" s="0" t="n">
        <f aca="false">AVERAGE(C4154:C4489)</f>
        <v>15.2961607142857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3866=B3867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5.62</v>
      </c>
      <c r="D4155" s="0" t="n">
        <f aca="false">AVERAGE(C4155:C4490)</f>
        <v>15.2916071428571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3867=B3868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5.23</v>
      </c>
      <c r="D4156" s="0" t="n">
        <f aca="false">AVERAGE(C4156:C4491)</f>
        <v>15.2870535714286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3868=B3869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5.23</v>
      </c>
      <c r="D4157" s="0" t="n">
        <f aca="false">AVERAGE(C4157:C4492)</f>
        <v>15.2836607142857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3869=B3870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5.23</v>
      </c>
      <c r="D4158" s="0" t="n">
        <f aca="false">AVERAGE(C4158:C4493)</f>
        <v>15.279107142857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3870=B3871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5.23</v>
      </c>
      <c r="D4159" s="0" t="n">
        <f aca="false">AVERAGE(C4159:C4494)</f>
        <v>15.2745535714286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3871=B3872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4.85</v>
      </c>
      <c r="D4160" s="0" t="n">
        <f aca="false">AVERAGE(C4160:C4495)</f>
        <v>15.27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3872=B3873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4.85</v>
      </c>
      <c r="D4161" s="0" t="n">
        <f aca="false">AVERAGE(C4161:C4496)</f>
        <v>15.2665773809524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3873=B3874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4.85</v>
      </c>
      <c r="D4162" s="0" t="n">
        <f aca="false">AVERAGE(C4162:C4497)</f>
        <v>15.263154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3874=B3875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4.85</v>
      </c>
      <c r="D4163" s="0" t="n">
        <f aca="false">AVERAGE(C4163:C4498)</f>
        <v>15.259732142857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3875=B3876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4.85</v>
      </c>
      <c r="D4164" s="0" t="n">
        <f aca="false">AVERAGE(C4164:C4499)</f>
        <v>15.2563095238095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3876=B3877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4.85</v>
      </c>
      <c r="D4165" s="0" t="n">
        <f aca="false">AVERAGE(C4165:C4500)</f>
        <v>15.2528869047619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3877=B3878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5.23</v>
      </c>
      <c r="D4166" s="0" t="n">
        <f aca="false">AVERAGE(C4166:C4501)</f>
        <v>15.2494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3878=B3879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5.62</v>
      </c>
      <c r="D4167" s="0" t="n">
        <f aca="false">AVERAGE(C4167:C4502)</f>
        <v>15.244910714285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3879=B3880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6</v>
      </c>
      <c r="D4168" s="0" t="n">
        <f aca="false">AVERAGE(C4168:C4503)</f>
        <v>15.2403571428571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3880=B3881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6.38</v>
      </c>
      <c r="D4169" s="0" t="n">
        <f aca="false">AVERAGE(C4169:C4504)</f>
        <v>15.235803571428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3881=B3882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6.38</v>
      </c>
      <c r="D4170" s="0" t="n">
        <f aca="false">AVERAGE(C4170:C4505)</f>
        <v>15.23125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3882=B3883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6.38</v>
      </c>
      <c r="D4171" s="0" t="n">
        <f aca="false">AVERAGE(C4171:C4506)</f>
        <v>15.2266964285714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3883=B3884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6.38</v>
      </c>
      <c r="D4172" s="0" t="n">
        <f aca="false">AVERAGE(C4172:C4507)</f>
        <v>15.222142857142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3884=B3885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6</v>
      </c>
      <c r="D4173" s="0" t="n">
        <f aca="false">AVERAGE(C4173:C4508)</f>
        <v>15.216458333333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3885=B3886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6</v>
      </c>
      <c r="D4174" s="0" t="n">
        <f aca="false">AVERAGE(C4174:C4509)</f>
        <v>15.211904761904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3886=B3887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6</v>
      </c>
      <c r="D4175" s="0" t="n">
        <f aca="false">AVERAGE(C4175:C4510)</f>
        <v>15.20735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3887=B3888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6.38</v>
      </c>
      <c r="D4176" s="0" t="n">
        <f aca="false">AVERAGE(C4176:C4511)</f>
        <v>15.202797619047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3888=B3889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6.38</v>
      </c>
      <c r="D4177" s="0" t="n">
        <f aca="false">AVERAGE(C4177:C4512)</f>
        <v>15.197113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3889=B3890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6.38</v>
      </c>
      <c r="D4178" s="0" t="n">
        <f aca="false">AVERAGE(C4178:C4513)</f>
        <v>15.191428571428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3890=B3891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6.38</v>
      </c>
      <c r="D4179" s="0" t="n">
        <f aca="false">AVERAGE(C4179:C4514)</f>
        <v>15.185744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3891=B3892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6.38</v>
      </c>
      <c r="D4180" s="0" t="n">
        <f aca="false">AVERAGE(C4180:C4515)</f>
        <v>15.1811904761905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3892=B3893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6.38</v>
      </c>
      <c r="D4181" s="0" t="n">
        <f aca="false">AVERAGE(C4181:C4516)</f>
        <v>15.1766369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3893=B3894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6.76</v>
      </c>
      <c r="D4182" s="0" t="n">
        <f aca="false">AVERAGE(C4182:C4517)</f>
        <v>15.1720833333333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3894=B3895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6.76</v>
      </c>
      <c r="D4183" s="0" t="n">
        <f aca="false">AVERAGE(C4183:C4518)</f>
        <v>15.1663988095238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3895=B3896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6.76</v>
      </c>
      <c r="D4184" s="0" t="n">
        <f aca="false">AVERAGE(C4184:C4519)</f>
        <v>15.1607142857143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3896=B3897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6.76</v>
      </c>
      <c r="D4185" s="0" t="n">
        <f aca="false">AVERAGE(C4185:C4520)</f>
        <v>15.1550297619048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3897=B3898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6.76</v>
      </c>
      <c r="D4186" s="0" t="n">
        <f aca="false">AVERAGE(C4186:C4521)</f>
        <v>15.149345238095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3898=B3899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6.38</v>
      </c>
      <c r="D4187" s="0" t="n">
        <f aca="false">AVERAGE(C4187:C4522)</f>
        <v>15.143660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3899=B3900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6.38</v>
      </c>
      <c r="D4188" s="0" t="n">
        <f aca="false">AVERAGE(C4188:C4523)</f>
        <v>15.139107142857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3900=B3901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6.38</v>
      </c>
      <c r="D4189" s="0" t="n">
        <f aca="false">AVERAGE(C4189:C4524)</f>
        <v>15.1345535714286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3901=B3902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6.38</v>
      </c>
      <c r="D4190" s="0" t="n">
        <f aca="false">AVERAGE(C4190:C4525)</f>
        <v>15.13</v>
      </c>
      <c r="E4190" s="0" t="n">
        <f aca="false">IF(B4190=B4191," ",MAX(C4143:C4190))</f>
        <v>16.76</v>
      </c>
      <c r="F4190" s="0" t="n">
        <f aca="false">IF(B4190=B4191," ",AVERAGE(E4190:E4478))</f>
        <v>15.8885714285714</v>
      </c>
      <c r="G4190" s="0" t="n">
        <f aca="false">IF(B3902=B3903," ",AVERAGE(E3902:E4190))</f>
        <v>17.1942857142857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6.38</v>
      </c>
      <c r="D4191" s="0" t="n">
        <f aca="false">AVERAGE(C4191:C4526)</f>
        <v>15.1254464285714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3903=B3904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6.38</v>
      </c>
      <c r="D4192" s="0" t="n">
        <f aca="false">AVERAGE(C4192:C4527)</f>
        <v>15.1208928571429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3904=B3905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6.38</v>
      </c>
      <c r="D4193" s="0" t="n">
        <f aca="false">AVERAGE(C4193:C4528)</f>
        <v>15.116339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3905=B3906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6.38</v>
      </c>
      <c r="D4194" s="0" t="n">
        <f aca="false">AVERAGE(C4194:C4529)</f>
        <v>15.111785714285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3906=B3907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6.38</v>
      </c>
      <c r="D4195" s="0" t="n">
        <f aca="false">AVERAGE(C4195:C4530)</f>
        <v>15.107232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3907=B3908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6.38</v>
      </c>
      <c r="D4196" s="0" t="n">
        <f aca="false">AVERAGE(C4196:C4531)</f>
        <v>15.1015476190476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3908=B3909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6</v>
      </c>
      <c r="D4197" s="0" t="n">
        <f aca="false">AVERAGE(C4197:C4532)</f>
        <v>15.09586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3909=B3910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6</v>
      </c>
      <c r="D4198" s="0" t="n">
        <f aca="false">AVERAGE(C4198:C4533)</f>
        <v>15.091309523809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3910=B3911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6</v>
      </c>
      <c r="D4199" s="0" t="n">
        <f aca="false">AVERAGE(C4199:C4534)</f>
        <v>15.08675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3911=B3912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6</v>
      </c>
      <c r="D4200" s="0" t="n">
        <f aca="false">AVERAGE(C4200:C4535)</f>
        <v>15.0810714285714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3912=B3913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5.62</v>
      </c>
      <c r="D4201" s="0" t="n">
        <f aca="false">AVERAGE(C4201:C4536)</f>
        <v>15.075386904761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3913=B3914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5.62</v>
      </c>
      <c r="D4202" s="0" t="n">
        <f aca="false">AVERAGE(C4202:C4537)</f>
        <v>15.0708333333333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3914=B3915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5.62</v>
      </c>
      <c r="D4203" s="0" t="n">
        <f aca="false">AVERAGE(C4203:C4538)</f>
        <v>15.06627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3915=B3916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5.62</v>
      </c>
      <c r="D4204" s="0" t="n">
        <f aca="false">AVERAGE(C4204:C4539)</f>
        <v>15.0617261904762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3916=B3917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5.23</v>
      </c>
      <c r="D4205" s="0" t="n">
        <f aca="false">AVERAGE(C4205:C4540)</f>
        <v>15.0571726190476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3917=B3918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5.23</v>
      </c>
      <c r="D4206" s="0" t="n">
        <f aca="false">AVERAGE(C4206:C4541)</f>
        <v>15.05261904761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3918=B3919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5.23</v>
      </c>
      <c r="D4207" s="0" t="n">
        <f aca="false">AVERAGE(C4207:C4542)</f>
        <v>15.0480654761905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3919=B3920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5.23</v>
      </c>
      <c r="D4208" s="0" t="n">
        <f aca="false">AVERAGE(C4208:C4543)</f>
        <v>15.0435119047619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3920=B3921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5.23</v>
      </c>
      <c r="D4209" s="0" t="n">
        <f aca="false">AVERAGE(C4209:C4544)</f>
        <v>15.03895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3921=B3922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5.23</v>
      </c>
      <c r="D4210" s="0" t="n">
        <f aca="false">AVERAGE(C4210:C4545)</f>
        <v>15.0344047619048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3922=B3923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5.23</v>
      </c>
      <c r="D4211" s="0" t="n">
        <f aca="false">AVERAGE(C4211:C4546)</f>
        <v>15.0298511904762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3923=B3924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5.23</v>
      </c>
      <c r="D4212" s="0" t="n">
        <f aca="false">AVERAGE(C4212:C4547)</f>
        <v>15.0252976190476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3924=B3925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5.23</v>
      </c>
      <c r="D4213" s="0" t="n">
        <f aca="false">AVERAGE(C4213:C4548)</f>
        <v>15.020744047619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3925=B3926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5.23</v>
      </c>
      <c r="D4214" s="0" t="n">
        <f aca="false">AVERAGE(C4214:C4549)</f>
        <v>15.016190476190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3926=B3927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5.62</v>
      </c>
      <c r="D4215" s="0" t="n">
        <f aca="false">AVERAGE(C4215:C4550)</f>
        <v>15.012797619047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3927=B3928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6</v>
      </c>
      <c r="D4216" s="0" t="n">
        <f aca="false">AVERAGE(C4216:C4551)</f>
        <v>15.009375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3928=B3929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6.38</v>
      </c>
      <c r="D4217" s="0" t="n">
        <f aca="false">AVERAGE(C4217:C4552)</f>
        <v>15.005952380952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3929=B3930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6.38</v>
      </c>
      <c r="D4218" s="0" t="n">
        <f aca="false">AVERAGE(C4218:C4553)</f>
        <v>15.002529761904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3930=B3931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6.38</v>
      </c>
      <c r="D4219" s="0" t="n">
        <f aca="false">AVERAGE(C4219:C4554)</f>
        <v>14.9991071428571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3931=B3932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6.38</v>
      </c>
      <c r="D4220" s="0" t="n">
        <f aca="false">AVERAGE(C4220:C4555)</f>
        <v>14.9945535714286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3932=B3933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6</v>
      </c>
      <c r="D4221" s="0" t="n">
        <f aca="false">AVERAGE(C4221:C4556)</f>
        <v>14.9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3933=B3934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6</v>
      </c>
      <c r="D4222" s="0" t="n">
        <f aca="false">AVERAGE(C4222:C4557)</f>
        <v>14.98657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3934=B3935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6</v>
      </c>
      <c r="D4223" s="0" t="n">
        <f aca="false">AVERAGE(C4223:C4558)</f>
        <v>14.9831547619048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3935=B3936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6</v>
      </c>
      <c r="D4224" s="0" t="n">
        <f aca="false">AVERAGE(C4224:C4559)</f>
        <v>14.9797321428571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3936=B3937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6</v>
      </c>
      <c r="D4225" s="0" t="n">
        <f aca="false">AVERAGE(C4225:C4560)</f>
        <v>14.976309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3937=B3938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6.38</v>
      </c>
      <c r="D4226" s="0" t="n">
        <f aca="false">AVERAGE(C4226:C4561)</f>
        <v>14.9728869047619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3938=B3939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6.38</v>
      </c>
      <c r="D4227" s="0" t="n">
        <f aca="false">AVERAGE(C4227:C4562)</f>
        <v>14.9683333333333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3939=B3940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6.38</v>
      </c>
      <c r="D4228" s="0" t="n">
        <f aca="false">AVERAGE(C4228:C4563)</f>
        <v>14.9649107142857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3940=B3941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6.38</v>
      </c>
      <c r="D4229" s="0" t="n">
        <f aca="false">AVERAGE(C4229:C4564)</f>
        <v>14.9614880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3941=B3942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6.38</v>
      </c>
      <c r="D4230" s="0" t="n">
        <f aca="false">AVERAGE(C4230:C4565)</f>
        <v>14.9580654761905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3942=B3943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6.38</v>
      </c>
      <c r="D4231" s="0" t="n">
        <f aca="false">AVERAGE(C4231:C4566)</f>
        <v>14.954642857142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3943=B3944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6.38</v>
      </c>
      <c r="D4232" s="0" t="n">
        <f aca="false">AVERAGE(C4232:C4567)</f>
        <v>14.9512202380952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3944=B3945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6.38</v>
      </c>
      <c r="D4233" s="0" t="n">
        <f aca="false">AVERAGE(C4233:C4568)</f>
        <v>14.947797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3945=B3946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6.38</v>
      </c>
      <c r="D4234" s="0" t="n">
        <f aca="false">AVERAGE(C4234:C4569)</f>
        <v>14.94437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3946=B3947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6.38</v>
      </c>
      <c r="D4235" s="0" t="n">
        <f aca="false">AVERAGE(C4235:C4570)</f>
        <v>14.940952380952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3947=B3948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6.38</v>
      </c>
      <c r="D4236" s="0" t="n">
        <f aca="false">AVERAGE(C4236:C4571)</f>
        <v>14.937529761904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3948=B3949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6.38</v>
      </c>
      <c r="D4237" s="0" t="n">
        <f aca="false">AVERAGE(C4237:C4572)</f>
        <v>14.934107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3949=B3950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6.38</v>
      </c>
      <c r="D4238" s="0" t="n">
        <f aca="false">AVERAGE(C4238:C4573)</f>
        <v>14.9306845238095</v>
      </c>
      <c r="E4238" s="0" t="n">
        <f aca="false">IF(B4238=B4239," ",MAX(C4191:C4238))</f>
        <v>16.38</v>
      </c>
      <c r="F4238" s="0" t="n">
        <f aca="false">IF(B4238=B4239," ",AVERAGE(E4238:E4526))</f>
        <v>15.6157142857143</v>
      </c>
      <c r="G4238" s="0" t="n">
        <f aca="false">IF(B3950=B3951," ",AVERAGE(E3950:E4238))</f>
        <v>17.0314285714286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6.38</v>
      </c>
      <c r="D4239" s="0" t="n">
        <f aca="false">AVERAGE(C4239:C4574)</f>
        <v>14.9272619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3951=B3952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6.38</v>
      </c>
      <c r="D4240" s="0" t="n">
        <f aca="false">AVERAGE(C4240:C4575)</f>
        <v>14.9227083333333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3952=B3953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6.38</v>
      </c>
      <c r="D4241" s="0" t="n">
        <f aca="false">AVERAGE(C4241:C4576)</f>
        <v>14.9181547619048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3953=B3954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6.38</v>
      </c>
      <c r="D4242" s="0" t="n">
        <f aca="false">AVERAGE(C4242:C4577)</f>
        <v>14.913601190476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3954=B3955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6.38</v>
      </c>
      <c r="D4243" s="0" t="n">
        <f aca="false">AVERAGE(C4243:C4578)</f>
        <v>14.9090476190476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3955=B3956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6</v>
      </c>
      <c r="D4244" s="0" t="n">
        <f aca="false">AVERAGE(C4244:C4579)</f>
        <v>14.904494047619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3956=B3957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6</v>
      </c>
      <c r="D4245" s="0" t="n">
        <f aca="false">AVERAGE(C4245:C4580)</f>
        <v>14.8999404761905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3957=B3958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6</v>
      </c>
      <c r="D4246" s="0" t="n">
        <f aca="false">AVERAGE(C4246:C4581)</f>
        <v>14.895386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3958=B3959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6</v>
      </c>
      <c r="D4247" s="0" t="n">
        <f aca="false">AVERAGE(C4247:C4582)</f>
        <v>14.8908333333333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3959=B3960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6</v>
      </c>
      <c r="D4248" s="0" t="n">
        <f aca="false">AVERAGE(C4248:C4583)</f>
        <v>14.886279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3960=B3961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5.62</v>
      </c>
      <c r="D4249" s="0" t="n">
        <f aca="false">AVERAGE(C4249:C4584)</f>
        <v>14.881726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3961=B3962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5.62</v>
      </c>
      <c r="D4250" s="0" t="n">
        <f aca="false">AVERAGE(C4250:C4585)</f>
        <v>14.877172619047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3962=B3963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5.62</v>
      </c>
      <c r="D4251" s="0" t="n">
        <f aca="false">AVERAGE(C4251:C4586)</f>
        <v>14.872619047619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3963=B3964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5.62</v>
      </c>
      <c r="D4252" s="0" t="n">
        <f aca="false">AVERAGE(C4252:C4587)</f>
        <v>14.868065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3964=B3965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5.62</v>
      </c>
      <c r="D4253" s="0" t="n">
        <f aca="false">AVERAGE(C4253:C4588)</f>
        <v>14.8635119047619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3965=B3966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5.62</v>
      </c>
      <c r="D4254" s="0" t="n">
        <f aca="false">AVERAGE(C4254:C4589)</f>
        <v>14.8589583333333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3966=B3967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5.62</v>
      </c>
      <c r="D4255" s="0" t="n">
        <f aca="false">AVERAGE(C4255:C4590)</f>
        <v>14.853244047619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3967=B3968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5.62</v>
      </c>
      <c r="D4256" s="0" t="n">
        <f aca="false">AVERAGE(C4256:C4591)</f>
        <v>14.8475297619048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3968=B3969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5.23</v>
      </c>
      <c r="D4257" s="0" t="n">
        <f aca="false">AVERAGE(C4257:C4592)</f>
        <v>14.841815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3969=B3970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5.23</v>
      </c>
      <c r="D4258" s="0" t="n">
        <f aca="false">AVERAGE(C4258:C4593)</f>
        <v>14.8372619047619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3970=B3971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5.23</v>
      </c>
      <c r="D4259" s="0" t="n">
        <f aca="false">AVERAGE(C4259:C4594)</f>
        <v>14.8327083333333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3971=B3972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5.23</v>
      </c>
      <c r="D4260" s="0" t="n">
        <f aca="false">AVERAGE(C4260:C4595)</f>
        <v>14.828154761904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3972=B3973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5.23</v>
      </c>
      <c r="D4261" s="0" t="n">
        <f aca="false">AVERAGE(C4261:C4596)</f>
        <v>14.823601190476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3973=B3974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5.62</v>
      </c>
      <c r="D4262" s="0" t="n">
        <f aca="false">AVERAGE(C4262:C4597)</f>
        <v>14.8190476190476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3974=B3975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5.62</v>
      </c>
      <c r="D4263" s="0" t="n">
        <f aca="false">AVERAGE(C4263:C4598)</f>
        <v>14.81449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3975=B3976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5.62</v>
      </c>
      <c r="D4264" s="0" t="n">
        <f aca="false">AVERAGE(C4264:C4599)</f>
        <v>14.8110714285714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3976=B3977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5.62</v>
      </c>
      <c r="D4265" s="0" t="n">
        <f aca="false">AVERAGE(C4265:C4600)</f>
        <v>14.808779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3977=B3978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5.62</v>
      </c>
      <c r="D4266" s="0" t="n">
        <f aca="false">AVERAGE(C4266:C4601)</f>
        <v>14.8064880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3978=B3979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5.62</v>
      </c>
      <c r="D4267" s="0" t="n">
        <f aca="false">AVERAGE(C4267:C4602)</f>
        <v>14.805327380952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3979=B3980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5.62</v>
      </c>
      <c r="D4268" s="0" t="n">
        <f aca="false">AVERAGE(C4268:C4603)</f>
        <v>14.80303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3980=B3981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5.62</v>
      </c>
      <c r="D4269" s="0" t="n">
        <f aca="false">AVERAGE(C4269:C4604)</f>
        <v>14.800744047619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3981=B3982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5.62</v>
      </c>
      <c r="D4270" s="0" t="n">
        <f aca="false">AVERAGE(C4270:C4605)</f>
        <v>14.79732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3982=B3983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5.62</v>
      </c>
      <c r="D4271" s="0" t="n">
        <f aca="false">AVERAGE(C4271:C4606)</f>
        <v>14.793898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3983=B3984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5.62</v>
      </c>
      <c r="D4272" s="0" t="n">
        <f aca="false">AVERAGE(C4272:C4607)</f>
        <v>14.790476190476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3984=B3985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5.62</v>
      </c>
      <c r="D4273" s="0" t="n">
        <f aca="false">AVERAGE(C4273:C4608)</f>
        <v>14.7881845238095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3985=B3986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5.62</v>
      </c>
      <c r="D4274" s="0" t="n">
        <f aca="false">AVERAGE(C4274:C4609)</f>
        <v>14.785892857142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3986=B3987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5.62</v>
      </c>
      <c r="D4275" s="0" t="n">
        <f aca="false">AVERAGE(C4275:C4610)</f>
        <v>14.783601190476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3987=B3988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5.62</v>
      </c>
      <c r="D4276" s="0" t="n">
        <f aca="false">AVERAGE(C4276:C4611)</f>
        <v>14.781309523809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3988=B3989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5.62</v>
      </c>
      <c r="D4277" s="0" t="n">
        <f aca="false">AVERAGE(C4277:C4612)</f>
        <v>14.779017857142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3989=B3990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5.62</v>
      </c>
      <c r="D4278" s="0" t="n">
        <f aca="false">AVERAGE(C4278:C4613)</f>
        <v>14.777857142857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3990=B3991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5.62</v>
      </c>
      <c r="D4279" s="0" t="n">
        <f aca="false">AVERAGE(C4279:C4614)</f>
        <v>14.7766964285714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3991=B3992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5.62</v>
      </c>
      <c r="D4280" s="0" t="n">
        <f aca="false">AVERAGE(C4280:C4615)</f>
        <v>14.7755357142857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3992=B3993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5.62</v>
      </c>
      <c r="D4281" s="0" t="n">
        <f aca="false">AVERAGE(C4281:C4616)</f>
        <v>14.77437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3993=B3994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5.62</v>
      </c>
      <c r="D4282" s="0" t="n">
        <f aca="false">AVERAGE(C4282:C4617)</f>
        <v>14.7732142857143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3994=B3995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5.62</v>
      </c>
      <c r="D4283" s="0" t="n">
        <f aca="false">AVERAGE(C4283:C4618)</f>
        <v>14.7720535714286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3995=B3996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5.62</v>
      </c>
      <c r="D4284" s="0" t="n">
        <f aca="false">AVERAGE(C4284:C4619)</f>
        <v>14.7708928571429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3996=B3997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5.62</v>
      </c>
      <c r="D4285" s="0" t="n">
        <f aca="false">AVERAGE(C4285:C4620)</f>
        <v>14.769732142857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3997=B3998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5.62</v>
      </c>
      <c r="D4286" s="0" t="n">
        <f aca="false">AVERAGE(C4286:C4621)</f>
        <v>14.7685714285714</v>
      </c>
      <c r="E4286" s="0" t="n">
        <f aca="false">IF(B4286=B4287," ",MAX(C4239:C4286))</f>
        <v>16.38</v>
      </c>
      <c r="F4286" s="0" t="n">
        <f aca="false">IF(B4286=B4287," ",AVERAGE(E4286:E4574))</f>
        <v>15.4514285714286</v>
      </c>
      <c r="G4286" s="0" t="n">
        <f aca="false">IF(B3998=B3999," ",AVERAGE(E3998:E4286))</f>
        <v>16.86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5.62</v>
      </c>
      <c r="D4287" s="0" t="n">
        <f aca="false">AVERAGE(C4287:C4622)</f>
        <v>14.767410714285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3999=B4000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5.62</v>
      </c>
      <c r="D4288" s="0" t="n">
        <f aca="false">AVERAGE(C4288:C4623)</f>
        <v>14.7662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000=B4001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5.62</v>
      </c>
      <c r="D4289" s="0" t="n">
        <f aca="false">AVERAGE(C4289:C4624)</f>
        <v>14.7650892857143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001=B4002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5.62</v>
      </c>
      <c r="D4290" s="0" t="n">
        <f aca="false">AVERAGE(C4290:C4625)</f>
        <v>14.7627976190476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002=B4003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5.62</v>
      </c>
      <c r="D4291" s="0" t="n">
        <f aca="false">AVERAGE(C4291:C4626)</f>
        <v>14.760505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003=B4004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5.62</v>
      </c>
      <c r="D4292" s="0" t="n">
        <f aca="false">AVERAGE(C4292:C4627)</f>
        <v>14.7582142857143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004=B4005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5.62</v>
      </c>
      <c r="D4293" s="0" t="n">
        <f aca="false">AVERAGE(C4293:C4628)</f>
        <v>14.755922619047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005=B4006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5.62</v>
      </c>
      <c r="D4294" s="0" t="n">
        <f aca="false">AVERAGE(C4294:C4629)</f>
        <v>14.75363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006=B4007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5.23</v>
      </c>
      <c r="D4295" s="0" t="n">
        <f aca="false">AVERAGE(C4295:C4630)</f>
        <v>14.7513392857143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007=B4008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5.23</v>
      </c>
      <c r="D4296" s="0" t="n">
        <f aca="false">AVERAGE(C4296:C4631)</f>
        <v>14.7502083333333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008=B4009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5.23</v>
      </c>
      <c r="D4297" s="0" t="n">
        <f aca="false">AVERAGE(C4297:C4632)</f>
        <v>14.7479464285714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009=B4010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5.23</v>
      </c>
      <c r="D4298" s="0" t="n">
        <f aca="false">AVERAGE(C4298:C4633)</f>
        <v>14.7456845238095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010=B4011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5.23</v>
      </c>
      <c r="D4299" s="0" t="n">
        <f aca="false">AVERAGE(C4299:C4634)</f>
        <v>14.7434226190476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011=B4012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5.23</v>
      </c>
      <c r="D4300" s="0" t="n">
        <f aca="false">AVERAGE(C4300:C4635)</f>
        <v>14.7411607142857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012=B4013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5.23</v>
      </c>
      <c r="D4301" s="0" t="n">
        <f aca="false">AVERAGE(C4301:C4636)</f>
        <v>14.737767857142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013=B4014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5.23</v>
      </c>
      <c r="D4302" s="0" t="n">
        <f aca="false">AVERAGE(C4302:C4637)</f>
        <v>14.73437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014=B4015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5.23</v>
      </c>
      <c r="D4303" s="0" t="n">
        <f aca="false">AVERAGE(C4303:C4638)</f>
        <v>14.730982142857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015=B4016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5.23</v>
      </c>
      <c r="D4304" s="0" t="n">
        <f aca="false">AVERAGE(C4304:C4639)</f>
        <v>14.727589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016=B4017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5.23</v>
      </c>
      <c r="D4305" s="0" t="n">
        <f aca="false">AVERAGE(C4305:C4640)</f>
        <v>14.7241964285714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017=B4018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5.23</v>
      </c>
      <c r="D4306" s="0" t="n">
        <f aca="false">AVERAGE(C4306:C4641)</f>
        <v>14.72080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018=B4019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5.23</v>
      </c>
      <c r="D4307" s="0" t="n">
        <f aca="false">AVERAGE(C4307:C4642)</f>
        <v>14.7174107142857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019=B4020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5.23</v>
      </c>
      <c r="D4308" s="0" t="n">
        <f aca="false">AVERAGE(C4308:C4643)</f>
        <v>14.7140178571429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020=B4021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5.23</v>
      </c>
      <c r="D4309" s="0" t="n">
        <f aca="false">AVERAGE(C4309:C4644)</f>
        <v>14.710625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021=B4022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5.23</v>
      </c>
      <c r="D4310" s="0" t="n">
        <f aca="false">AVERAGE(C4310:C4645)</f>
        <v>14.707232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022=B4023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5.23</v>
      </c>
      <c r="D4311" s="0" t="n">
        <f aca="false">AVERAGE(C4311:C4646)</f>
        <v>14.7049702380952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023=B4024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5.23</v>
      </c>
      <c r="D4312" s="0" t="n">
        <f aca="false">AVERAGE(C4312:C4647)</f>
        <v>14.703839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024=B4025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5.23</v>
      </c>
      <c r="D4313" s="0" t="n">
        <f aca="false">AVERAGE(C4313:C4648)</f>
        <v>14.703839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025=B4026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5.23</v>
      </c>
      <c r="D4314" s="0" t="n">
        <f aca="false">AVERAGE(C4314:C4649)</f>
        <v>14.70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026=B4027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5.23</v>
      </c>
      <c r="D4315" s="0" t="n">
        <f aca="false">AVERAGE(C4315:C4650)</f>
        <v>14.706160714285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027=B4028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5.23</v>
      </c>
      <c r="D4316" s="0" t="n">
        <f aca="false">AVERAGE(C4316:C4651)</f>
        <v>14.706160714285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028=B4029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5.23</v>
      </c>
      <c r="D4317" s="0" t="n">
        <f aca="false">AVERAGE(C4317:C4652)</f>
        <v>14.7061607142857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029=B4030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5.23</v>
      </c>
      <c r="D4318" s="0" t="n">
        <f aca="false">AVERAGE(C4318:C4653)</f>
        <v>14.7061607142857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030=B4031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5.23</v>
      </c>
      <c r="D4319" s="0" t="n">
        <f aca="false">AVERAGE(C4319:C4654)</f>
        <v>14.7061607142857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031=B4032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5.62</v>
      </c>
      <c r="D4320" s="0" t="n">
        <f aca="false">AVERAGE(C4320:C4655)</f>
        <v>14.7061607142857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032=B4033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5.62</v>
      </c>
      <c r="D4321" s="0" t="n">
        <f aca="false">AVERAGE(C4321:C4656)</f>
        <v>14.70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033=B4034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5.62</v>
      </c>
      <c r="D4322" s="0" t="n">
        <f aca="false">AVERAGE(C4322:C4657)</f>
        <v>14.7038392857143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034=B4035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5.62</v>
      </c>
      <c r="D4323" s="0" t="n">
        <f aca="false">AVERAGE(C4323:C4658)</f>
        <v>14.7026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035=B4036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5.62</v>
      </c>
      <c r="D4324" s="0" t="n">
        <f aca="false">AVERAGE(C4324:C4659)</f>
        <v>14.7015178571429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036=B4037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5.62</v>
      </c>
      <c r="D4325" s="0" t="n">
        <f aca="false">AVERAGE(C4325:C4660)</f>
        <v>14.700357142857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037=B4038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5.62</v>
      </c>
      <c r="D4326" s="0" t="n">
        <f aca="false">AVERAGE(C4326:C4661)</f>
        <v>14.7003571428571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038=B4039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5.62</v>
      </c>
      <c r="D4327" s="0" t="n">
        <f aca="false">AVERAGE(C4327:C4662)</f>
        <v>14.700357142857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039=B4040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5.62</v>
      </c>
      <c r="D4328" s="0" t="n">
        <f aca="false">AVERAGE(C4328:C4663)</f>
        <v>14.7003571428571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040=B4041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5.62</v>
      </c>
      <c r="D4329" s="0" t="n">
        <f aca="false">AVERAGE(C4329:C4664)</f>
        <v>14.7003571428571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041=B4042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5.62</v>
      </c>
      <c r="D4330" s="0" t="n">
        <f aca="false">AVERAGE(C4330:C4665)</f>
        <v>14.7003571428571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042=B4043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5.62</v>
      </c>
      <c r="D4331" s="0" t="n">
        <f aca="false">AVERAGE(C4331:C4666)</f>
        <v>14.700357142857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043=B4044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5.62</v>
      </c>
      <c r="D4332" s="0" t="n">
        <f aca="false">AVERAGE(C4332:C4667)</f>
        <v>14.700357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044=B4045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5.62</v>
      </c>
      <c r="D4333" s="0" t="n">
        <f aca="false">AVERAGE(C4333:C4668)</f>
        <v>14.7003571428571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045=B4046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5.62</v>
      </c>
      <c r="D4334" s="0" t="n">
        <f aca="false">AVERAGE(C4334:C4669)</f>
        <v>14.7003571428571</v>
      </c>
      <c r="E4334" s="0" t="n">
        <f aca="false">IF(B4334=B4335," ",MAX(C4287:C4334))</f>
        <v>15.62</v>
      </c>
      <c r="F4334" s="0" t="n">
        <f aca="false">IF(B4334=B4335," ",AVERAGE(E4334:E4622))</f>
        <v>15.2871428571429</v>
      </c>
      <c r="G4334" s="0" t="n">
        <f aca="false">IF(B4046=B4047," ",AVERAGE(E4046:E4334))</f>
        <v>16.5971428571429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5.62</v>
      </c>
      <c r="D4335" s="0" t="n">
        <f aca="false">AVERAGE(C4335:C4670)</f>
        <v>14.7003571428571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047=B4048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5.23</v>
      </c>
      <c r="D4336" s="0" t="n">
        <f aca="false">AVERAGE(C4336:C4671)</f>
        <v>14.700357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048=B4049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5.23</v>
      </c>
      <c r="D4337" s="0" t="n">
        <f aca="false">AVERAGE(C4337:C4672)</f>
        <v>14.7015178571429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049=B4050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5.23</v>
      </c>
      <c r="D4338" s="0" t="n">
        <f aca="false">AVERAGE(C4338:C4673)</f>
        <v>14.702678571428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050=B4051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5.23</v>
      </c>
      <c r="D4339" s="0" t="n">
        <f aca="false">AVERAGE(C4339:C4674)</f>
        <v>14.7038392857143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051=B4052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5.23</v>
      </c>
      <c r="D4340" s="0" t="n">
        <f aca="false">AVERAGE(C4340:C4675)</f>
        <v>14.7038392857143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052=B4053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5.23</v>
      </c>
      <c r="D4341" s="0" t="n">
        <f aca="false">AVERAGE(C4341:C4676)</f>
        <v>14.7038392857143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053=B4054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4.85</v>
      </c>
      <c r="D4342" s="0" t="n">
        <f aca="false">AVERAGE(C4342:C4677)</f>
        <v>14.703839285714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054=B4055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4.85</v>
      </c>
      <c r="D4343" s="0" t="n">
        <f aca="false">AVERAGE(C4343:C4678)</f>
        <v>14.7049702380952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055=B4056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4.85</v>
      </c>
      <c r="D4344" s="0" t="n">
        <f aca="false">AVERAGE(C4344:C4679)</f>
        <v>14.706101190476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056=B4057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4.85</v>
      </c>
      <c r="D4345" s="0" t="n">
        <f aca="false">AVERAGE(C4345:C4680)</f>
        <v>14.707232142857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057=B4058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4.85</v>
      </c>
      <c r="D4346" s="0" t="n">
        <f aca="false">AVERAGE(C4346:C4681)</f>
        <v>14.707232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058=B4059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4.85</v>
      </c>
      <c r="D4347" s="0" t="n">
        <f aca="false">AVERAGE(C4347:C4682)</f>
        <v>14.707232142857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059=B4060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4.85</v>
      </c>
      <c r="D4348" s="0" t="n">
        <f aca="false">AVERAGE(C4348:C4683)</f>
        <v>14.707232142857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060=B4061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4.47</v>
      </c>
      <c r="D4349" s="0" t="n">
        <f aca="false">AVERAGE(C4349:C4684)</f>
        <v>14.707232142857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061=B4062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4.47</v>
      </c>
      <c r="D4350" s="0" t="n">
        <f aca="false">AVERAGE(C4350:C4685)</f>
        <v>14.708363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062=B4063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4.47</v>
      </c>
      <c r="D4351" s="0" t="n">
        <f aca="false">AVERAGE(C4351:C4686)</f>
        <v>14.7083630952381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063=B4064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4.47</v>
      </c>
      <c r="D4352" s="0" t="n">
        <f aca="false">AVERAGE(C4352:C4687)</f>
        <v>14.7083630952381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064=B4065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4.47</v>
      </c>
      <c r="D4353" s="0" t="n">
        <f aca="false">AVERAGE(C4353:C4688)</f>
        <v>14.7083630952381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065=B4066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4.47</v>
      </c>
      <c r="D4354" s="0" t="n">
        <f aca="false">AVERAGE(C4354:C4689)</f>
        <v>14.708363095238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066=B4067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4.47</v>
      </c>
      <c r="D4355" s="0" t="n">
        <f aca="false">AVERAGE(C4355:C4690)</f>
        <v>14.7083630952381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067=B4068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4.09</v>
      </c>
      <c r="D4356" s="0" t="n">
        <f aca="false">AVERAGE(C4356:C4691)</f>
        <v>14.708363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068=B4069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4.47</v>
      </c>
      <c r="D4357" s="0" t="n">
        <f aca="false">AVERAGE(C4357:C4692)</f>
        <v>14.709494047619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069=B4070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4.47</v>
      </c>
      <c r="D4358" s="0" t="n">
        <f aca="false">AVERAGE(C4358:C4693)</f>
        <v>14.709494047619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070=B4071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5.23</v>
      </c>
      <c r="D4359" s="0" t="n">
        <f aca="false">AVERAGE(C4359:C4694)</f>
        <v>14.710625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071=B4072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5.62</v>
      </c>
      <c r="D4360" s="0" t="n">
        <f aca="false">AVERAGE(C4360:C4695)</f>
        <v>14.710625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072=B4073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5.62</v>
      </c>
      <c r="D4361" s="0" t="n">
        <f aca="false">AVERAGE(C4361:C4696)</f>
        <v>14.710625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073=B4074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5.62</v>
      </c>
      <c r="D4362" s="0" t="n">
        <f aca="false">AVERAGE(C4362:C4697)</f>
        <v>14.71175595238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074=B4075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5.62</v>
      </c>
      <c r="D4363" s="0" t="n">
        <f aca="false">AVERAGE(C4363:C4698)</f>
        <v>14.7128869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075=B4076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5.62</v>
      </c>
      <c r="D4364" s="0" t="n">
        <f aca="false">AVERAGE(C4364:C4699)</f>
        <v>14.7128869047619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076=B4077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5.23</v>
      </c>
      <c r="D4365" s="0" t="n">
        <f aca="false">AVERAGE(C4365:C4700)</f>
        <v>14.7128869047619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077=B4078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5.23</v>
      </c>
      <c r="D4366" s="0" t="n">
        <f aca="false">AVERAGE(C4366:C4701)</f>
        <v>14.7140476190476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078=B4079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5.23</v>
      </c>
      <c r="D4367" s="0" t="n">
        <f aca="false">AVERAGE(C4367:C4702)</f>
        <v>14.7152083333333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079=B4080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5.23</v>
      </c>
      <c r="D4368" s="0" t="n">
        <f aca="false">AVERAGE(C4368:C4703)</f>
        <v>14.71636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080=B4081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5.23</v>
      </c>
      <c r="D4369" s="0" t="n">
        <f aca="false">AVERAGE(C4369:C4704)</f>
        <v>14.717529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081=B4082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5.62</v>
      </c>
      <c r="D4370" s="0" t="n">
        <f aca="false">AVERAGE(C4370:C4705)</f>
        <v>14.718690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082=B4083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5.62</v>
      </c>
      <c r="D4371" s="0" t="n">
        <f aca="false">AVERAGE(C4371:C4706)</f>
        <v>14.718690476190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083=B4084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5.62</v>
      </c>
      <c r="D4372" s="0" t="n">
        <f aca="false">AVERAGE(C4372:C4707)</f>
        <v>14.718690476190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084=B4085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5.62</v>
      </c>
      <c r="D4373" s="0" t="n">
        <f aca="false">AVERAGE(C4373:C4708)</f>
        <v>14.7186904761905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085=B4086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5.62</v>
      </c>
      <c r="D4374" s="0" t="n">
        <f aca="false">AVERAGE(C4374:C4709)</f>
        <v>14.718690476190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086=B4087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5.62</v>
      </c>
      <c r="D4375" s="0" t="n">
        <f aca="false">AVERAGE(C4375:C4710)</f>
        <v>14.7186904761905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087=B4088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5.62</v>
      </c>
      <c r="D4376" s="0" t="n">
        <f aca="false">AVERAGE(C4376:C4711)</f>
        <v>14.7186904761905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088=B4089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5.62</v>
      </c>
      <c r="D4377" s="0" t="n">
        <f aca="false">AVERAGE(C4377:C4712)</f>
        <v>14.718690476190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089=B4090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5.62</v>
      </c>
      <c r="D4378" s="0" t="n">
        <f aca="false">AVERAGE(C4378:C4713)</f>
        <v>14.7186904761905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090=B4091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5.62</v>
      </c>
      <c r="D4379" s="0" t="n">
        <f aca="false">AVERAGE(C4379:C4714)</f>
        <v>14.7186904761905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091=B4092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5.62</v>
      </c>
      <c r="D4380" s="0" t="n">
        <f aca="false">AVERAGE(C4380:C4715)</f>
        <v>14.718690476190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092=B4093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5.62</v>
      </c>
      <c r="D4381" s="0" t="n">
        <f aca="false">AVERAGE(C4381:C4716)</f>
        <v>14.71869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093=B4094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5.62</v>
      </c>
      <c r="D4382" s="0" t="n">
        <f aca="false">AVERAGE(C4382:C4717)</f>
        <v>14.7175297619048</v>
      </c>
      <c r="E4382" s="0" t="n">
        <f aca="false">IF(B4382=B4383," ",MAX(C4335:C4382))</f>
        <v>15.62</v>
      </c>
      <c r="F4382" s="0" t="n">
        <f aca="false">IF(B4382=B4383," ",AVERAGE(E4382:E4670))</f>
        <v>15.2871428571429</v>
      </c>
      <c r="G4382" s="0" t="n">
        <f aca="false">IF(B4094=B4095," ",AVERAGE(E4094:E4382))</f>
        <v>16.38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5.23</v>
      </c>
      <c r="D4383" s="0" t="n">
        <f aca="false">AVERAGE(C4383:C4718)</f>
        <v>14.71636904761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095=B4096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5.23</v>
      </c>
      <c r="D4384" s="0" t="n">
        <f aca="false">AVERAGE(C4384:C4719)</f>
        <v>14.716369047619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096=B4097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5.23</v>
      </c>
      <c r="D4385" s="0" t="n">
        <f aca="false">AVERAGE(C4385:C4720)</f>
        <v>14.71636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097=B4098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5.23</v>
      </c>
      <c r="D4386" s="0" t="n">
        <f aca="false">AVERAGE(C4386:C4721)</f>
        <v>14.716369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098=B4099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5.23</v>
      </c>
      <c r="D4387" s="0" t="n">
        <f aca="false">AVERAGE(C4387:C4722)</f>
        <v>14.716369047619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099=B4100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4.85</v>
      </c>
      <c r="D4388" s="0" t="n">
        <f aca="false">AVERAGE(C4388:C4723)</f>
        <v>14.7152380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100=B4101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4.85</v>
      </c>
      <c r="D4389" s="0" t="n">
        <f aca="false">AVERAGE(C4389:C4724)</f>
        <v>14.7152380952381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101=B4102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4.85</v>
      </c>
      <c r="D4390" s="0" t="n">
        <f aca="false">AVERAGE(C4390:C4725)</f>
        <v>14.7152380952381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102=B4103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4.47</v>
      </c>
      <c r="D4391" s="0" t="n">
        <f aca="false">AVERAGE(C4391:C4726)</f>
        <v>14.7152380952381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103=B4104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4.47</v>
      </c>
      <c r="D4392" s="0" t="n">
        <f aca="false">AVERAGE(C4392:C4727)</f>
        <v>14.715238095238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104=B4105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4.47</v>
      </c>
      <c r="D4393" s="0" t="n">
        <f aca="false">AVERAGE(C4393:C4728)</f>
        <v>14.715238095238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105=B4106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4.09</v>
      </c>
      <c r="D4394" s="0" t="n">
        <f aca="false">AVERAGE(C4394:C4729)</f>
        <v>14.71523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106=B4107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4.09</v>
      </c>
      <c r="D4395" s="0" t="n">
        <f aca="false">AVERAGE(C4395:C4730)</f>
        <v>14.715238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107=B4108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4.09</v>
      </c>
      <c r="D4396" s="0" t="n">
        <f aca="false">AVERAGE(C4396:C4731)</f>
        <v>14.715238095238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108=B4109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4.09</v>
      </c>
      <c r="D4397" s="0" t="n">
        <f aca="false">AVERAGE(C4397:C4732)</f>
        <v>14.7152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109=B4110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4.09</v>
      </c>
      <c r="D4398" s="0" t="n">
        <f aca="false">AVERAGE(C4398:C4733)</f>
        <v>14.7140773809524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110=B4111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4.09</v>
      </c>
      <c r="D4399" s="0" t="n">
        <f aca="false">AVERAGE(C4399:C4734)</f>
        <v>14.712916666666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111=B4112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4.09</v>
      </c>
      <c r="D4400" s="0" t="n">
        <f aca="false">AVERAGE(C4400:C4735)</f>
        <v>14.711755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112=B4113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3.7</v>
      </c>
      <c r="D4401" s="0" t="n">
        <f aca="false">AVERAGE(C4401:C4736)</f>
        <v>14.710595238095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113=B4114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3.7</v>
      </c>
      <c r="D4402" s="0" t="n">
        <f aca="false">AVERAGE(C4402:C4737)</f>
        <v>14.7094642857143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114=B4115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3.7</v>
      </c>
      <c r="D4403" s="0" t="n">
        <f aca="false">AVERAGE(C4403:C4738)</f>
        <v>14.708333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115=B4116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3.7</v>
      </c>
      <c r="D4404" s="0" t="n">
        <f aca="false">AVERAGE(C4404:C4739)</f>
        <v>14.7072023809524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116=B4117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4.09</v>
      </c>
      <c r="D4405" s="0" t="n">
        <f aca="false">AVERAGE(C4405:C4740)</f>
        <v>14.7060714285714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117=B4118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4.09</v>
      </c>
      <c r="D4406" s="0" t="n">
        <f aca="false">AVERAGE(C4406:C4741)</f>
        <v>14.7037797619048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118=B4119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4.47</v>
      </c>
      <c r="D4407" s="0" t="n">
        <f aca="false">AVERAGE(C4407:C4742)</f>
        <v>14.702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119=B4120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4.85</v>
      </c>
      <c r="D4408" s="0" t="n">
        <f aca="false">AVERAGE(C4408:C4743)</f>
        <v>14.701488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120=B4121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5.23</v>
      </c>
      <c r="D4409" s="0" t="n">
        <f aca="false">AVERAGE(C4409:C4744)</f>
        <v>14.7014880952381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121=B4122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5.23</v>
      </c>
      <c r="D4410" s="0" t="n">
        <f aca="false">AVERAGE(C4410:C4745)</f>
        <v>14.7003571428571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122=B4123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5.23</v>
      </c>
      <c r="D4411" s="0" t="n">
        <f aca="false">AVERAGE(C4411:C4746)</f>
        <v>14.6992261904762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123=B4124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5.23</v>
      </c>
      <c r="D4412" s="0" t="n">
        <f aca="false">AVERAGE(C4412:C4747)</f>
        <v>14.698095238095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124=B4125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4.85</v>
      </c>
      <c r="D4413" s="0" t="n">
        <f aca="false">AVERAGE(C4413:C4748)</f>
        <v>14.6958333333333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125=B4126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4.85</v>
      </c>
      <c r="D4414" s="0" t="n">
        <f aca="false">AVERAGE(C4414:C4749)</f>
        <v>14.6947023809524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126=B4127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4.85</v>
      </c>
      <c r="D4415" s="0" t="n">
        <f aca="false">AVERAGE(C4415:C4750)</f>
        <v>14.6935714285714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127=B4128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4.85</v>
      </c>
      <c r="D4416" s="0" t="n">
        <f aca="false">AVERAGE(C4416:C4751)</f>
        <v>14.6924404761905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128=B4129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4.85</v>
      </c>
      <c r="D4417" s="0" t="n">
        <f aca="false">AVERAGE(C4417:C4752)</f>
        <v>14.6913095238095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129=B4130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5.23</v>
      </c>
      <c r="D4418" s="0" t="n">
        <f aca="false">AVERAGE(C4418:C4753)</f>
        <v>14.6913095238095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130=B4131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5.23</v>
      </c>
      <c r="D4419" s="0" t="n">
        <f aca="false">AVERAGE(C4419:C4754)</f>
        <v>14.6901785714286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131=B4132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5.23</v>
      </c>
      <c r="D4420" s="0" t="n">
        <f aca="false">AVERAGE(C4420:C4755)</f>
        <v>14.689047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132=B4133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5.23</v>
      </c>
      <c r="D4421" s="0" t="n">
        <f aca="false">AVERAGE(C4421:C4756)</f>
        <v>14.6879166666667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133=B4134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5.23</v>
      </c>
      <c r="D4422" s="0" t="n">
        <f aca="false">AVERAGE(C4422:C4757)</f>
        <v>14.6879166666667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134=B4135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5.23</v>
      </c>
      <c r="D4423" s="0" t="n">
        <f aca="false">AVERAGE(C4423:C4758)</f>
        <v>14.6879166666667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135=B4136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5.23</v>
      </c>
      <c r="D4424" s="0" t="n">
        <f aca="false">AVERAGE(C4424:C4759)</f>
        <v>14.6879166666667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136=B4137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5.23</v>
      </c>
      <c r="D4425" s="0" t="n">
        <f aca="false">AVERAGE(C4425:C4760)</f>
        <v>14.6879166666667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137=B4138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5.23</v>
      </c>
      <c r="D4426" s="0" t="n">
        <f aca="false">AVERAGE(C4426:C4761)</f>
        <v>14.687916666666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138=B4139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5.23</v>
      </c>
      <c r="D4427" s="0" t="n">
        <f aca="false">AVERAGE(C4427:C4762)</f>
        <v>14.6879166666667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139=B4140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5.23</v>
      </c>
      <c r="D4428" s="0" t="n">
        <f aca="false">AVERAGE(C4428:C4763)</f>
        <v>14.6879166666667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140=B4141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4.85</v>
      </c>
      <c r="D4429" s="0" t="n">
        <f aca="false">AVERAGE(C4429:C4764)</f>
        <v>14.6879166666667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141=B4142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5.23</v>
      </c>
      <c r="D4430" s="0" t="n">
        <f aca="false">AVERAGE(C4430:C4765)</f>
        <v>14.6879166666667</v>
      </c>
      <c r="E4430" s="0" t="n">
        <f aca="false">IF(B4430=B4431," ",MAX(C4383:C4430))</f>
        <v>15.23</v>
      </c>
      <c r="F4430" s="0" t="n">
        <f aca="false">IF(B4430=B4431," ",AVERAGE(E4430:E4718))</f>
        <v>15.3414285714286</v>
      </c>
      <c r="G4430" s="0" t="n">
        <f aca="false">IF(B4142=B4143," ",AVERAGE(E4142:E4430))</f>
        <v>16.1071428571429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4.85</v>
      </c>
      <c r="D4431" s="0" t="n">
        <f aca="false">AVERAGE(C4431:C4766)</f>
        <v>14.686785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143=B4144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4.85</v>
      </c>
      <c r="D4432" s="0" t="n">
        <f aca="false">AVERAGE(C4432:C4767)</f>
        <v>14.68678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144=B4145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4.85</v>
      </c>
      <c r="D4433" s="0" t="n">
        <f aca="false">AVERAGE(C4433:C4768)</f>
        <v>14.6867857142857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145=B4146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4.85</v>
      </c>
      <c r="D4434" s="0" t="n">
        <f aca="false">AVERAGE(C4434:C4769)</f>
        <v>14.6867857142857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146=B4147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4.85</v>
      </c>
      <c r="D4435" s="0" t="n">
        <f aca="false">AVERAGE(C4435:C4770)</f>
        <v>14.6867857142857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147=B4148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4.47</v>
      </c>
      <c r="D4436" s="0" t="n">
        <f aca="false">AVERAGE(C4436:C4771)</f>
        <v>14.6867857142857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148=B4149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4.47</v>
      </c>
      <c r="D4437" s="0" t="n">
        <f aca="false">AVERAGE(C4437:C4772)</f>
        <v>14.6879166666667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149=B4150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4.47</v>
      </c>
      <c r="D4438" s="0" t="n">
        <f aca="false">AVERAGE(C4438:C4773)</f>
        <v>14.6879166666667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150=B4151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4.09</v>
      </c>
      <c r="D4439" s="0" t="n">
        <f aca="false">AVERAGE(C4439:C4774)</f>
        <v>14.687916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151=B4152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4.09</v>
      </c>
      <c r="D4440" s="0" t="n">
        <f aca="false">AVERAGE(C4440:C4775)</f>
        <v>14.6890476190476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152=B4153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4.09</v>
      </c>
      <c r="D4441" s="0" t="n">
        <f aca="false">AVERAGE(C4441:C4776)</f>
        <v>14.690178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153=B4154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4.09</v>
      </c>
      <c r="D4442" s="0" t="n">
        <f aca="false">AVERAGE(C4442:C4777)</f>
        <v>14.6901785714286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154=B4155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3.7</v>
      </c>
      <c r="D4443" s="0" t="n">
        <f aca="false">AVERAGE(C4443:C4778)</f>
        <v>14.6901785714286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155=B4156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3.7</v>
      </c>
      <c r="D4444" s="0" t="n">
        <f aca="false">AVERAGE(C4444:C4779)</f>
        <v>14.691339285714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156=B4157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3.7</v>
      </c>
      <c r="D4445" s="0" t="n">
        <f aca="false">AVERAGE(C4445:C4780)</f>
        <v>14.692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157=B4158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3.7</v>
      </c>
      <c r="D4446" s="0" t="n">
        <f aca="false">AVERAGE(C4446:C4781)</f>
        <v>14.692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158=B4159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3.7</v>
      </c>
      <c r="D4447" s="0" t="n">
        <f aca="false">AVERAGE(C4447:C4782)</f>
        <v>14.692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159=B4160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3.32</v>
      </c>
      <c r="D4448" s="0" t="n">
        <f aca="false">AVERAGE(C4448:C4783)</f>
        <v>14.692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160=B4161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3.32</v>
      </c>
      <c r="D4449" s="0" t="n">
        <f aca="false">AVERAGE(C4449:C4784)</f>
        <v>14.692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161=B4162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3.32</v>
      </c>
      <c r="D4450" s="0" t="n">
        <f aca="false">AVERAGE(C4450:C4785)</f>
        <v>14.692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162=B4163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3.32</v>
      </c>
      <c r="D4451" s="0" t="n">
        <f aca="false">AVERAGE(C4451:C4786)</f>
        <v>14.692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163=B4164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3.32</v>
      </c>
      <c r="D4452" s="0" t="n">
        <f aca="false">AVERAGE(C4452:C4787)</f>
        <v>14.692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164=B4165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3.32</v>
      </c>
      <c r="D4453" s="0" t="n">
        <f aca="false">AVERAGE(C4453:C4788)</f>
        <v>14.692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165=B4166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3.7</v>
      </c>
      <c r="D4454" s="0" t="n">
        <f aca="false">AVERAGE(C4454:C4789)</f>
        <v>14.692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166=B4167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4.47</v>
      </c>
      <c r="D4455" s="0" t="n">
        <f aca="false">AVERAGE(C4455:C4790)</f>
        <v>14.692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167=B4168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4.85</v>
      </c>
      <c r="D4456" s="0" t="n">
        <f aca="false">AVERAGE(C4456:C4791)</f>
        <v>14.692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168=B4169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4.85</v>
      </c>
      <c r="D4457" s="0" t="n">
        <f aca="false">AVERAGE(C4457:C4792)</f>
        <v>14.6925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169=B4170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4.85</v>
      </c>
      <c r="D4458" s="0" t="n">
        <f aca="false">AVERAGE(C4458:C4793)</f>
        <v>14.692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170=B4171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4.85</v>
      </c>
      <c r="D4459" s="0" t="n">
        <f aca="false">AVERAGE(C4459:C4794)</f>
        <v>14.6925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171=B4172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4.85</v>
      </c>
      <c r="D4460" s="0" t="n">
        <f aca="false">AVERAGE(C4460:C4795)</f>
        <v>14.6925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172=B4173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4.47</v>
      </c>
      <c r="D4461" s="0" t="n">
        <f aca="false">AVERAGE(C4461:C4796)</f>
        <v>14.6925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173=B4174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4.47</v>
      </c>
      <c r="D4462" s="0" t="n">
        <f aca="false">AVERAGE(C4462:C4797)</f>
        <v>14.692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174=B4175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4.47</v>
      </c>
      <c r="D4463" s="0" t="n">
        <f aca="false">AVERAGE(C4463:C4798)</f>
        <v>14.692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175=B4176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4.85</v>
      </c>
      <c r="D4464" s="0" t="n">
        <f aca="false">AVERAGE(C4464:C4799)</f>
        <v>14.692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176=B4177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4.85</v>
      </c>
      <c r="D4465" s="0" t="n">
        <f aca="false">AVERAGE(C4465:C4800)</f>
        <v>14.6925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177=B4178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4.85</v>
      </c>
      <c r="D4466" s="0" t="n">
        <f aca="false">AVERAGE(C4466:C4801)</f>
        <v>14.6925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178=B4179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4.85</v>
      </c>
      <c r="D4467" s="0" t="n">
        <f aca="false">AVERAGE(C4467:C4802)</f>
        <v>14.6925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179=B4180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4.85</v>
      </c>
      <c r="D4468" s="0" t="n">
        <f aca="false">AVERAGE(C4468:C4803)</f>
        <v>14.692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180=B4181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5.23</v>
      </c>
      <c r="D4469" s="0" t="n">
        <f aca="false">AVERAGE(C4469:C4804)</f>
        <v>14.693630952381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181=B4182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5.23</v>
      </c>
      <c r="D4470" s="0" t="n">
        <f aca="false">AVERAGE(C4470:C4805)</f>
        <v>14.6936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182=B4183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5.23</v>
      </c>
      <c r="D4471" s="0" t="n">
        <f aca="false">AVERAGE(C4471:C4806)</f>
        <v>14.693630952381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183=B4184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5.23</v>
      </c>
      <c r="D4472" s="0" t="n">
        <f aca="false">AVERAGE(C4472:C4807)</f>
        <v>14.693630952381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184=B4185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5.23</v>
      </c>
      <c r="D4473" s="0" t="n">
        <f aca="false">AVERAGE(C4473:C4808)</f>
        <v>14.69363095238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185=B4186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5.23</v>
      </c>
      <c r="D4474" s="0" t="n">
        <f aca="false">AVERAGE(C4474:C4809)</f>
        <v>14.693630952381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186=B4187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5.23</v>
      </c>
      <c r="D4475" s="0" t="n">
        <f aca="false">AVERAGE(C4475:C4810)</f>
        <v>14.693630952381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187=B4188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4.85</v>
      </c>
      <c r="D4476" s="0" t="n">
        <f aca="false">AVERAGE(C4476:C4811)</f>
        <v>14.69363095238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188=B4189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4.85</v>
      </c>
      <c r="D4477" s="0" t="n">
        <f aca="false">AVERAGE(C4477:C4812)</f>
        <v>14.694761904761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189=B4190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4.85</v>
      </c>
      <c r="D4478" s="0" t="n">
        <f aca="false">AVERAGE(C4478:C4813)</f>
        <v>14.6958928571429</v>
      </c>
      <c r="E4478" s="0" t="n">
        <f aca="false">IF(B4478=B4479," ",MAX(C4431:C4478))</f>
        <v>15.23</v>
      </c>
      <c r="F4478" s="0" t="n">
        <f aca="false">IF(B4478=B4479," ",AVERAGE(E4478:E4766))</f>
        <v>15.3414285714286</v>
      </c>
      <c r="G4478" s="0" t="n">
        <f aca="false">IF(B4190=B4191," ",AVERAGE(E4190:E4478))</f>
        <v>15.88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4.85</v>
      </c>
      <c r="D4479" s="0" t="n">
        <f aca="false">AVERAGE(C4479:C4814)</f>
        <v>14.697023809523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191=B4192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4.85</v>
      </c>
      <c r="D4480" s="0" t="n">
        <f aca="false">AVERAGE(C4480:C4815)</f>
        <v>14.698154761904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192=B4193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4.85</v>
      </c>
      <c r="D4481" s="0" t="n">
        <f aca="false">AVERAGE(C4481:C4816)</f>
        <v>14.6992857142857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193=B4194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4.85</v>
      </c>
      <c r="D4482" s="0" t="n">
        <f aca="false">AVERAGE(C4482:C4817)</f>
        <v>14.7004166666667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194=B4195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4.85</v>
      </c>
      <c r="D4483" s="0" t="n">
        <f aca="false">AVERAGE(C4483:C4818)</f>
        <v>14.7015476190476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195=B4196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4.47</v>
      </c>
      <c r="D4484" s="0" t="n">
        <f aca="false">AVERAGE(C4484:C4819)</f>
        <v>14.7015476190476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196=B4197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4.47</v>
      </c>
      <c r="D4485" s="0" t="n">
        <f aca="false">AVERAGE(C4485:C4820)</f>
        <v>14.7026785714286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197=B4198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4.47</v>
      </c>
      <c r="D4486" s="0" t="n">
        <f aca="false">AVERAGE(C4486:C4821)</f>
        <v>14.703809523809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198=B4199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4.47</v>
      </c>
      <c r="D4487" s="0" t="n">
        <f aca="false">AVERAGE(C4487:C4822)</f>
        <v>14.704940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199=B4200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4.09</v>
      </c>
      <c r="D4488" s="0" t="n">
        <f aca="false">AVERAGE(C4488:C4823)</f>
        <v>14.7060714285714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200=B4201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4.09</v>
      </c>
      <c r="D4489" s="0" t="n">
        <f aca="false">AVERAGE(C4489:C4824)</f>
        <v>14.707202380952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201=B4202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4.09</v>
      </c>
      <c r="D4490" s="0" t="n">
        <f aca="false">AVERAGE(C4490:C4825)</f>
        <v>14.7083333333333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202=B4203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4.09</v>
      </c>
      <c r="D4491" s="0" t="n">
        <f aca="false">AVERAGE(C4491:C4826)</f>
        <v>14.7094642857143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203=B4204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4.09</v>
      </c>
      <c r="D4492" s="0" t="n">
        <f aca="false">AVERAGE(C4492:C4827)</f>
        <v>14.7105952380952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204=B4205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3.7</v>
      </c>
      <c r="D4493" s="0" t="n">
        <f aca="false">AVERAGE(C4493:C4828)</f>
        <v>14.7117261904762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205=B4206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3.7</v>
      </c>
      <c r="D4494" s="0" t="n">
        <f aca="false">AVERAGE(C4494:C4829)</f>
        <v>14.7128869047619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206=B4207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3.7</v>
      </c>
      <c r="D4495" s="0" t="n">
        <f aca="false">AVERAGE(C4495:C4830)</f>
        <v>14.7140476190476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207=B4208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3.7</v>
      </c>
      <c r="D4496" s="0" t="n">
        <f aca="false">AVERAGE(C4496:C4831)</f>
        <v>14.7152083333333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208=B4209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3.7</v>
      </c>
      <c r="D4497" s="0" t="n">
        <f aca="false">AVERAGE(C4497:C4832)</f>
        <v>14.716369047619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209=B4210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3.7</v>
      </c>
      <c r="D4498" s="0" t="n">
        <f aca="false">AVERAGE(C4498:C4833)</f>
        <v>14.717529761904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210=B4211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3.7</v>
      </c>
      <c r="D4499" s="0" t="n">
        <f aca="false">AVERAGE(C4499:C4834)</f>
        <v>14.7186904761905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211=B4212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3.7</v>
      </c>
      <c r="D4500" s="0" t="n">
        <f aca="false">AVERAGE(C4500:C4835)</f>
        <v>14.7198511904762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212=B4213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3.7</v>
      </c>
      <c r="D4501" s="0" t="n">
        <f aca="false">AVERAGE(C4501:C4836)</f>
        <v>14.721011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213=B4214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3.7</v>
      </c>
      <c r="D4502" s="0" t="n">
        <f aca="false">AVERAGE(C4502:C4837)</f>
        <v>14.7221726190476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214=B4215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4.09</v>
      </c>
      <c r="D4503" s="0" t="n">
        <f aca="false">AVERAGE(C4503:C4838)</f>
        <v>14.7244642857143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215=B4216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4.47</v>
      </c>
      <c r="D4504" s="0" t="n">
        <f aca="false">AVERAGE(C4504:C4839)</f>
        <v>14.726726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216=B4217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4.85</v>
      </c>
      <c r="D4505" s="0" t="n">
        <f aca="false">AVERAGE(C4505:C4840)</f>
        <v>14.727857142857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217=B4218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4.85</v>
      </c>
      <c r="D4506" s="0" t="n">
        <f aca="false">AVERAGE(C4506:C4841)</f>
        <v>14.7278571428571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218=B4219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4.85</v>
      </c>
      <c r="D4507" s="0" t="n">
        <f aca="false">AVERAGE(C4507:C4842)</f>
        <v>14.7278571428571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219=B4220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4.47</v>
      </c>
      <c r="D4508" s="0" t="n">
        <f aca="false">AVERAGE(C4508:C4843)</f>
        <v>14.7278571428571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220=B4221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4.47</v>
      </c>
      <c r="D4509" s="0" t="n">
        <f aca="false">AVERAGE(C4509:C4844)</f>
        <v>14.728988095238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221=B4222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4.47</v>
      </c>
      <c r="D4510" s="0" t="n">
        <f aca="false">AVERAGE(C4510:C4845)</f>
        <v>14.73011904761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222=B4223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4.47</v>
      </c>
      <c r="D4511" s="0" t="n">
        <f aca="false">AVERAGE(C4511:C4846)</f>
        <v>14.7312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223=B4224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4.47</v>
      </c>
      <c r="D4512" s="0" t="n">
        <f aca="false">AVERAGE(C4512:C4847)</f>
        <v>14.73238095238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224=B4225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4.47</v>
      </c>
      <c r="D4513" s="0" t="n">
        <f aca="false">AVERAGE(C4513:C4848)</f>
        <v>14.733511904761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225=B4226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4.47</v>
      </c>
      <c r="D4514" s="0" t="n">
        <f aca="false">AVERAGE(C4514:C4849)</f>
        <v>14.7346428571429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226=B4227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4.85</v>
      </c>
      <c r="D4515" s="0" t="n">
        <f aca="false">AVERAGE(C4515:C4850)</f>
        <v>14.735773809523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227=B4228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4.85</v>
      </c>
      <c r="D4516" s="0" t="n">
        <f aca="false">AVERAGE(C4516:C4851)</f>
        <v>14.735773809523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228=B4229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4.85</v>
      </c>
      <c r="D4517" s="0" t="n">
        <f aca="false">AVERAGE(C4517:C4852)</f>
        <v>14.7357738095238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229=B4230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4.85</v>
      </c>
      <c r="D4518" s="0" t="n">
        <f aca="false">AVERAGE(C4518:C4853)</f>
        <v>14.73577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230=B4231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4.85</v>
      </c>
      <c r="D4519" s="0" t="n">
        <f aca="false">AVERAGE(C4519:C4854)</f>
        <v>14.735773809523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231=B4232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4.85</v>
      </c>
      <c r="D4520" s="0" t="n">
        <f aca="false">AVERAGE(C4520:C4855)</f>
        <v>14.7357738095238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232=B4233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4.85</v>
      </c>
      <c r="D4521" s="0" t="n">
        <f aca="false">AVERAGE(C4521:C4856)</f>
        <v>14.7369047619048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233=B4234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4.85</v>
      </c>
      <c r="D4522" s="0" t="n">
        <f aca="false">AVERAGE(C4522:C4857)</f>
        <v>14.7369047619048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234=B4235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4.85</v>
      </c>
      <c r="D4523" s="0" t="n">
        <f aca="false">AVERAGE(C4523:C4858)</f>
        <v>14.736904761904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235=B4236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4.85</v>
      </c>
      <c r="D4524" s="0" t="n">
        <f aca="false">AVERAGE(C4524:C4859)</f>
        <v>14.736904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236=B4237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4.85</v>
      </c>
      <c r="D4525" s="0" t="n">
        <f aca="false">AVERAGE(C4525:C4860)</f>
        <v>14.736904761904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237=B4238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4.85</v>
      </c>
      <c r="D4526" s="0" t="n">
        <f aca="false">AVERAGE(C4526:C4861)</f>
        <v>14.7369047619048</v>
      </c>
      <c r="E4526" s="0" t="n">
        <f aca="false">IF(B4526=B4527," ",MAX(C4479:C4526))</f>
        <v>14.85</v>
      </c>
      <c r="F4526" s="0" t="n">
        <f aca="false">IF(B4526=B4527," ",AVERAGE(E4526:E4814))</f>
        <v>15.3414285714286</v>
      </c>
      <c r="G4526" s="0" t="n">
        <f aca="false">IF(B4238=B4239," ",AVERAGE(E4238:E4526))</f>
        <v>15.6157142857143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4.85</v>
      </c>
      <c r="D4527" s="0" t="n">
        <f aca="false">AVERAGE(C4527:C4862)</f>
        <v>14.73690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239=B4240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4.85</v>
      </c>
      <c r="D4528" s="0" t="n">
        <f aca="false">AVERAGE(C4528:C4863)</f>
        <v>14.736904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240=B4241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4.85</v>
      </c>
      <c r="D4529" s="0" t="n">
        <f aca="false">AVERAGE(C4529:C4864)</f>
        <v>14.736904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241=B4242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4.85</v>
      </c>
      <c r="D4530" s="0" t="n">
        <f aca="false">AVERAGE(C4530:C4865)</f>
        <v>14.73690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242=B4243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4.47</v>
      </c>
      <c r="D4531" s="0" t="n">
        <f aca="false">AVERAGE(C4531:C4866)</f>
        <v>14.7369047619048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243=B4244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4.47</v>
      </c>
      <c r="D4532" s="0" t="n">
        <f aca="false">AVERAGE(C4532:C4867)</f>
        <v>14.738035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244=B4245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4.47</v>
      </c>
      <c r="D4533" s="0" t="n">
        <f aca="false">AVERAGE(C4533:C4868)</f>
        <v>14.739166666666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245=B4246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4.47</v>
      </c>
      <c r="D4534" s="0" t="n">
        <f aca="false">AVERAGE(C4534:C4869)</f>
        <v>14.739166666666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246=B4247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4.09</v>
      </c>
      <c r="D4535" s="0" t="n">
        <f aca="false">AVERAGE(C4535:C4870)</f>
        <v>14.739166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247=B4248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4.09</v>
      </c>
      <c r="D4536" s="0" t="n">
        <f aca="false">AVERAGE(C4536:C4871)</f>
        <v>14.740297619047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248=B4249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4.09</v>
      </c>
      <c r="D4537" s="0" t="n">
        <f aca="false">AVERAGE(C4537:C4872)</f>
        <v>14.7414285714286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249=B4250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4.09</v>
      </c>
      <c r="D4538" s="0" t="n">
        <f aca="false">AVERAGE(C4538:C4873)</f>
        <v>14.7425595238095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250=B4251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4.09</v>
      </c>
      <c r="D4539" s="0" t="n">
        <f aca="false">AVERAGE(C4539:C4874)</f>
        <v>14.7436904761905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251=B4252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4.09</v>
      </c>
      <c r="D4540" s="0" t="n">
        <f aca="false">AVERAGE(C4540:C4875)</f>
        <v>14.7448214285714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252=B4253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3.7</v>
      </c>
      <c r="D4541" s="0" t="n">
        <f aca="false">AVERAGE(C4541:C4876)</f>
        <v>14.7448214285714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253=B4254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3.7</v>
      </c>
      <c r="D4542" s="0" t="n">
        <f aca="false">AVERAGE(C4542:C4877)</f>
        <v>14.745982142857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254=B4255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3.7</v>
      </c>
      <c r="D4543" s="0" t="n">
        <f aca="false">AVERAGE(C4543:C4878)</f>
        <v>14.747142857142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255=B4256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3.7</v>
      </c>
      <c r="D4544" s="0" t="n">
        <f aca="false">AVERAGE(C4544:C4879)</f>
        <v>14.7483035714286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256=B4257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3.7</v>
      </c>
      <c r="D4545" s="0" t="n">
        <f aca="false">AVERAGE(C4545:C4880)</f>
        <v>14.7494642857143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257=B4258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3.7</v>
      </c>
      <c r="D4546" s="0" t="n">
        <f aca="false">AVERAGE(C4546:C4881)</f>
        <v>14.75062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258=B4259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3.7</v>
      </c>
      <c r="D4547" s="0" t="n">
        <f aca="false">AVERAGE(C4547:C4882)</f>
        <v>14.75178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259=B4260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3.7</v>
      </c>
      <c r="D4548" s="0" t="n">
        <f aca="false">AVERAGE(C4548:C4883)</f>
        <v>14.7529464285714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260=B4261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3.7</v>
      </c>
      <c r="D4549" s="0" t="n">
        <f aca="false">AVERAGE(C4549:C4884)</f>
        <v>14.754107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261=B4262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4.09</v>
      </c>
      <c r="D4550" s="0" t="n">
        <f aca="false">AVERAGE(C4550:C4885)</f>
        <v>14.755267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262=B4263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4.47</v>
      </c>
      <c r="D4551" s="0" t="n">
        <f aca="false">AVERAGE(C4551:C4886)</f>
        <v>14.7563988095238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263=B4264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4.85</v>
      </c>
      <c r="D4552" s="0" t="n">
        <f aca="false">AVERAGE(C4552:C4887)</f>
        <v>14.7575297619048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264=B4265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5.23</v>
      </c>
      <c r="D4553" s="0" t="n">
        <f aca="false">AVERAGE(C4553:C4888)</f>
        <v>14.758660714285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265=B4266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5.23</v>
      </c>
      <c r="D4554" s="0" t="n">
        <f aca="false">AVERAGE(C4554:C4889)</f>
        <v>14.759821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266=B4267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4.85</v>
      </c>
      <c r="D4555" s="0" t="n">
        <f aca="false">AVERAGE(C4555:C4890)</f>
        <v>14.760982142857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267=B4268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4.85</v>
      </c>
      <c r="D4556" s="0" t="n">
        <f aca="false">AVERAGE(C4556:C4891)</f>
        <v>14.7621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268=B4269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4.85</v>
      </c>
      <c r="D4557" s="0" t="n">
        <f aca="false">AVERAGE(C4557:C4892)</f>
        <v>14.763244047619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269=B4270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4.85</v>
      </c>
      <c r="D4558" s="0" t="n">
        <f aca="false">AVERAGE(C4558:C4893)</f>
        <v>14.76437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270=B4271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4.85</v>
      </c>
      <c r="D4559" s="0" t="n">
        <f aca="false">AVERAGE(C4559:C4894)</f>
        <v>14.765505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271=B4272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4.85</v>
      </c>
      <c r="D4560" s="0" t="n">
        <f aca="false">AVERAGE(C4560:C4895)</f>
        <v>14.766636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272=B4273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4.85</v>
      </c>
      <c r="D4561" s="0" t="n">
        <f aca="false">AVERAGE(C4561:C4896)</f>
        <v>14.767767857142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273=B4274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4.85</v>
      </c>
      <c r="D4562" s="0" t="n">
        <f aca="false">AVERAGE(C4562:C4897)</f>
        <v>14.7688988095238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274=B4275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5.23</v>
      </c>
      <c r="D4563" s="0" t="n">
        <f aca="false">AVERAGE(C4563:C4898)</f>
        <v>14.7700297619048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275=B4276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5.23</v>
      </c>
      <c r="D4564" s="0" t="n">
        <f aca="false">AVERAGE(C4564:C4899)</f>
        <v>14.770029761904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276=B4277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5.23</v>
      </c>
      <c r="D4565" s="0" t="n">
        <f aca="false">AVERAGE(C4565:C4900)</f>
        <v>14.77119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277=B4278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5.23</v>
      </c>
      <c r="D4566" s="0" t="n">
        <f aca="false">AVERAGE(C4566:C4901)</f>
        <v>14.772351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278=B4279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5.23</v>
      </c>
      <c r="D4567" s="0" t="n">
        <f aca="false">AVERAGE(C4567:C4902)</f>
        <v>14.773511904761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279=B4280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5.23</v>
      </c>
      <c r="D4568" s="0" t="n">
        <f aca="false">AVERAGE(C4568:C4903)</f>
        <v>14.7746726190476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280=B4281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5.23</v>
      </c>
      <c r="D4569" s="0" t="n">
        <f aca="false">AVERAGE(C4569:C4904)</f>
        <v>14.775833333333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281=B4282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5.23</v>
      </c>
      <c r="D4570" s="0" t="n">
        <f aca="false">AVERAGE(C4570:C4905)</f>
        <v>14.77699404761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282=B4283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5.23</v>
      </c>
      <c r="D4571" s="0" t="n">
        <f aca="false">AVERAGE(C4571:C4906)</f>
        <v>14.7781547619048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283=B4284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5.23</v>
      </c>
      <c r="D4572" s="0" t="n">
        <f aca="false">AVERAGE(C4572:C4907)</f>
        <v>14.7793154761905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284=B4285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5.23</v>
      </c>
      <c r="D4573" s="0" t="n">
        <f aca="false">AVERAGE(C4573:C4908)</f>
        <v>14.7804761904762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285=B4286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5.23</v>
      </c>
      <c r="D4574" s="0" t="n">
        <f aca="false">AVERAGE(C4574:C4909)</f>
        <v>14.7816369047619</v>
      </c>
      <c r="E4574" s="0" t="n">
        <f aca="false">IF(B4574=B4575," ",MAX(C4527:C4574))</f>
        <v>15.23</v>
      </c>
      <c r="F4574" s="0" t="n">
        <f aca="false">IF(B4574=B4575," ",AVERAGE(E4574:E4862))</f>
        <v>15.3957142857143</v>
      </c>
      <c r="G4574" s="0" t="n">
        <f aca="false">IF(B4286=B4287," ",AVERAGE(E4286:E4574))</f>
        <v>15.4514285714286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4.85</v>
      </c>
      <c r="D4575" s="0" t="n">
        <f aca="false">AVERAGE(C4575:C4910)</f>
        <v>14.7827976190476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287=B4288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4.85</v>
      </c>
      <c r="D4576" s="0" t="n">
        <f aca="false">AVERAGE(C4576:C4911)</f>
        <v>14.7850892857143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288=B4289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4.85</v>
      </c>
      <c r="D4577" s="0" t="n">
        <f aca="false">AVERAGE(C4577:C4912)</f>
        <v>14.786220238095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289=B4290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4.85</v>
      </c>
      <c r="D4578" s="0" t="n">
        <f aca="false">AVERAGE(C4578:C4913)</f>
        <v>14.7873511904762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290=B4291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4.85</v>
      </c>
      <c r="D4579" s="0" t="n">
        <f aca="false">AVERAGE(C4579:C4914)</f>
        <v>14.788482142857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291=B4292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4.47</v>
      </c>
      <c r="D4580" s="0" t="n">
        <f aca="false">AVERAGE(C4580:C4915)</f>
        <v>14.7896130952381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292=B4293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4.47</v>
      </c>
      <c r="D4581" s="0" t="n">
        <f aca="false">AVERAGE(C4581:C4916)</f>
        <v>14.79187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293=B4294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4.47</v>
      </c>
      <c r="D4582" s="0" t="n">
        <f aca="false">AVERAGE(C4582:C4917)</f>
        <v>14.794136904761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294=B4295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4.47</v>
      </c>
      <c r="D4583" s="0" t="n">
        <f aca="false">AVERAGE(C4583:C4918)</f>
        <v>14.795267857142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295=B4296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4.47</v>
      </c>
      <c r="D4584" s="0" t="n">
        <f aca="false">AVERAGE(C4584:C4919)</f>
        <v>14.7963988095238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296=B4297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4.09</v>
      </c>
      <c r="D4585" s="0" t="n">
        <f aca="false">AVERAGE(C4585:C4920)</f>
        <v>14.7975297619048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297=B4298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4.09</v>
      </c>
      <c r="D4586" s="0" t="n">
        <f aca="false">AVERAGE(C4586:C4921)</f>
        <v>14.798660714285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298=B4299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4.09</v>
      </c>
      <c r="D4587" s="0" t="n">
        <f aca="false">AVERAGE(C4587:C4922)</f>
        <v>14.7997916666667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299=B4300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4.09</v>
      </c>
      <c r="D4588" s="0" t="n">
        <f aca="false">AVERAGE(C4588:C4923)</f>
        <v>14.800922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300=B4301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4.09</v>
      </c>
      <c r="D4589" s="0" t="n">
        <f aca="false">AVERAGE(C4589:C4924)</f>
        <v>14.800922619047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301=B4302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3.7</v>
      </c>
      <c r="D4590" s="0" t="n">
        <f aca="false">AVERAGE(C4590:C4925)</f>
        <v>14.8009226190476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302=B4303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3.7</v>
      </c>
      <c r="D4591" s="0" t="n">
        <f aca="false">AVERAGE(C4591:C4926)</f>
        <v>14.802083333333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303=B4304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3.7</v>
      </c>
      <c r="D4592" s="0" t="n">
        <f aca="false">AVERAGE(C4592:C4927)</f>
        <v>14.803244047619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304=B4305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3.7</v>
      </c>
      <c r="D4593" s="0" t="n">
        <f aca="false">AVERAGE(C4593:C4928)</f>
        <v>14.8044047619048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305=B4306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3.7</v>
      </c>
      <c r="D4594" s="0" t="n">
        <f aca="false">AVERAGE(C4594:C4929)</f>
        <v>14.805565476190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306=B4307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3.7</v>
      </c>
      <c r="D4595" s="0" t="n">
        <f aca="false">AVERAGE(C4595:C4930)</f>
        <v>14.806726190476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307=B4308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3.7</v>
      </c>
      <c r="D4596" s="0" t="n">
        <f aca="false">AVERAGE(C4596:C4931)</f>
        <v>14.8078869047619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308=B4309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3.7</v>
      </c>
      <c r="D4597" s="0" t="n">
        <f aca="false">AVERAGE(C4597:C4932)</f>
        <v>14.809047619047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309=B4310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4.09</v>
      </c>
      <c r="D4598" s="0" t="n">
        <f aca="false">AVERAGE(C4598:C4933)</f>
        <v>14.810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310=B4311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4.47</v>
      </c>
      <c r="D4599" s="0" t="n">
        <f aca="false">AVERAGE(C4599:C4934)</f>
        <v>14.811339285714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311=B4312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4.85</v>
      </c>
      <c r="D4600" s="0" t="n">
        <f aca="false">AVERAGE(C4600:C4935)</f>
        <v>14.8124702380952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312=B4313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4.85</v>
      </c>
      <c r="D4601" s="0" t="n">
        <f aca="false">AVERAGE(C4601:C4936)</f>
        <v>14.8136011904762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313=B4314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5.23</v>
      </c>
      <c r="D4602" s="0" t="n">
        <f aca="false">AVERAGE(C4602:C4937)</f>
        <v>14.814732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314=B4315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4.85</v>
      </c>
      <c r="D4603" s="0" t="n">
        <f aca="false">AVERAGE(C4603:C4938)</f>
        <v>14.814732142857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315=B4316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4.85</v>
      </c>
      <c r="D4604" s="0" t="n">
        <f aca="false">AVERAGE(C4604:C4939)</f>
        <v>14.815863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316=B4317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4.47</v>
      </c>
      <c r="D4605" s="0" t="n">
        <f aca="false">AVERAGE(C4605:C4940)</f>
        <v>14.81699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317=B4318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4.47</v>
      </c>
      <c r="D4606" s="0" t="n">
        <f aca="false">AVERAGE(C4606:C4941)</f>
        <v>14.81812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318=B4319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4.47</v>
      </c>
      <c r="D4607" s="0" t="n">
        <f aca="false">AVERAGE(C4607:C4942)</f>
        <v>14.819255952381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319=B4320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4.85</v>
      </c>
      <c r="D4608" s="0" t="n">
        <f aca="false">AVERAGE(C4608:C4943)</f>
        <v>14.820386904761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320=B4321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4.85</v>
      </c>
      <c r="D4609" s="0" t="n">
        <f aca="false">AVERAGE(C4609:C4944)</f>
        <v>14.820386904761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321=B4322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4.85</v>
      </c>
      <c r="D4610" s="0" t="n">
        <f aca="false">AVERAGE(C4610:C4945)</f>
        <v>14.821517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322=B4323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4.85</v>
      </c>
      <c r="D4611" s="0" t="n">
        <f aca="false">AVERAGE(C4611:C4946)</f>
        <v>14.8226488095238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323=B4324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4.85</v>
      </c>
      <c r="D4612" s="0" t="n">
        <f aca="false">AVERAGE(C4612:C4947)</f>
        <v>14.8237797619048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324=B4325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5.23</v>
      </c>
      <c r="D4613" s="0" t="n">
        <f aca="false">AVERAGE(C4613:C4948)</f>
        <v>14.826071428571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325=B4326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5.23</v>
      </c>
      <c r="D4614" s="0" t="n">
        <f aca="false">AVERAGE(C4614:C4949)</f>
        <v>14.827232142857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326=B4327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5.23</v>
      </c>
      <c r="D4615" s="0" t="n">
        <f aca="false">AVERAGE(C4615:C4950)</f>
        <v>14.828392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327=B4328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5.23</v>
      </c>
      <c r="D4616" s="0" t="n">
        <f aca="false">AVERAGE(C4616:C4951)</f>
        <v>14.82955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328=B4329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5.23</v>
      </c>
      <c r="D4617" s="0" t="n">
        <f aca="false">AVERAGE(C4617:C4952)</f>
        <v>14.8307142857143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329=B4330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5.23</v>
      </c>
      <c r="D4618" s="0" t="n">
        <f aca="false">AVERAGE(C4618:C4953)</f>
        <v>14.83187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330=B4331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5.23</v>
      </c>
      <c r="D4619" s="0" t="n">
        <f aca="false">AVERAGE(C4619:C4954)</f>
        <v>14.833035714285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331=B4332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5.23</v>
      </c>
      <c r="D4620" s="0" t="n">
        <f aca="false">AVERAGE(C4620:C4955)</f>
        <v>14.834196428571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332=B4333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5.23</v>
      </c>
      <c r="D4621" s="0" t="n">
        <f aca="false">AVERAGE(C4621:C4956)</f>
        <v>14.8341964285714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333=B4334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5.23</v>
      </c>
      <c r="D4622" s="0" t="n">
        <f aca="false">AVERAGE(C4622:C4957)</f>
        <v>14.8353571428571</v>
      </c>
      <c r="E4622" s="0" t="n">
        <f aca="false">IF(B4622=B4623," ",MAX(C4575:C4622))</f>
        <v>15.23</v>
      </c>
      <c r="F4622" s="0" t="n">
        <f aca="false">IF(B4622=B4623," ",AVERAGE(E4622:E4910))</f>
        <v>15.4514285714286</v>
      </c>
      <c r="G4622" s="0" t="n">
        <f aca="false">IF(B4334=B4335," ",AVERAGE(E4334:E4622))</f>
        <v>15.28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5.23</v>
      </c>
      <c r="D4623" s="0" t="n">
        <f aca="false">AVERAGE(C4623:C4958)</f>
        <v>14.8353571428571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335=B4336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5.23</v>
      </c>
      <c r="D4624" s="0" t="n">
        <f aca="false">AVERAGE(C4624:C4959)</f>
        <v>14.835357142857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336=B4337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4.85</v>
      </c>
      <c r="D4625" s="0" t="n">
        <f aca="false">AVERAGE(C4625:C4960)</f>
        <v>14.8353571428571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337=B4338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4.85</v>
      </c>
      <c r="D4626" s="0" t="n">
        <f aca="false">AVERAGE(C4626:C4961)</f>
        <v>14.8364880952381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338=B4339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4.85</v>
      </c>
      <c r="D4627" s="0" t="n">
        <f aca="false">AVERAGE(C4627:C4962)</f>
        <v>14.837619047619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339=B4340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4.85</v>
      </c>
      <c r="D4628" s="0" t="n">
        <f aca="false">AVERAGE(C4628:C4963)</f>
        <v>14.83875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340=B4341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4.85</v>
      </c>
      <c r="D4629" s="0" t="n">
        <f aca="false">AVERAGE(C4629:C4964)</f>
        <v>14.839880952381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341=B4342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4.85</v>
      </c>
      <c r="D4630" s="0" t="n">
        <f aca="false">AVERAGE(C4630:C4965)</f>
        <v>14.83988095238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342=B4343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4.85</v>
      </c>
      <c r="D4631" s="0" t="n">
        <f aca="false">AVERAGE(C4631:C4966)</f>
        <v>14.839880952381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343=B4344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4.47</v>
      </c>
      <c r="D4632" s="0" t="n">
        <f aca="false">AVERAGE(C4632:C4967)</f>
        <v>14.83988095238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344=B4345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4.47</v>
      </c>
      <c r="D4633" s="0" t="n">
        <f aca="false">AVERAGE(C4633:C4968)</f>
        <v>14.841011904761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345=B4346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4.47</v>
      </c>
      <c r="D4634" s="0" t="n">
        <f aca="false">AVERAGE(C4634:C4969)</f>
        <v>14.84101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346=B4347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4.47</v>
      </c>
      <c r="D4635" s="0" t="n">
        <f aca="false">AVERAGE(C4635:C4970)</f>
        <v>14.841011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347=B4348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4.09</v>
      </c>
      <c r="D4636" s="0" t="n">
        <f aca="false">AVERAGE(C4636:C4971)</f>
        <v>14.841011904761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348=B4349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4.09</v>
      </c>
      <c r="D4637" s="0" t="n">
        <f aca="false">AVERAGE(C4637:C4972)</f>
        <v>14.842142857142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349=B4350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4.09</v>
      </c>
      <c r="D4638" s="0" t="n">
        <f aca="false">AVERAGE(C4638:C4973)</f>
        <v>14.842142857142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350=B4351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4.09</v>
      </c>
      <c r="D4639" s="0" t="n">
        <f aca="false">AVERAGE(C4639:C4974)</f>
        <v>14.842142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351=B4352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4.09</v>
      </c>
      <c r="D4640" s="0" t="n">
        <f aca="false">AVERAGE(C4640:C4975)</f>
        <v>14.84214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352=B4353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4.09</v>
      </c>
      <c r="D4641" s="0" t="n">
        <f aca="false">AVERAGE(C4641:C4976)</f>
        <v>14.842142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353=B4354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4.09</v>
      </c>
      <c r="D4642" s="0" t="n">
        <f aca="false">AVERAGE(C4642:C4977)</f>
        <v>14.842142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354=B4355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4.09</v>
      </c>
      <c r="D4643" s="0" t="n">
        <f aca="false">AVERAGE(C4643:C4978)</f>
        <v>14.842142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355=B4356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4.09</v>
      </c>
      <c r="D4644" s="0" t="n">
        <f aca="false">AVERAGE(C4644:C4979)</f>
        <v>14.842142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356=B4357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4.09</v>
      </c>
      <c r="D4645" s="0" t="n">
        <f aca="false">AVERAGE(C4645:C4980)</f>
        <v>14.84214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357=B4358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4.47</v>
      </c>
      <c r="D4646" s="0" t="n">
        <f aca="false">AVERAGE(C4646:C4981)</f>
        <v>14.842142857142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358=B4359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4.85</v>
      </c>
      <c r="D4647" s="0" t="n">
        <f aca="false">AVERAGE(C4647:C4982)</f>
        <v>14.8410119047619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359=B4360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5.23</v>
      </c>
      <c r="D4648" s="0" t="n">
        <f aca="false">AVERAGE(C4648:C4983)</f>
        <v>14.83988095238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360=B4361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5.62</v>
      </c>
      <c r="D4649" s="0" t="n">
        <f aca="false">AVERAGE(C4649:C4984)</f>
        <v>14.83988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361=B4362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5.62</v>
      </c>
      <c r="D4650" s="0" t="n">
        <f aca="false">AVERAGE(C4650:C4985)</f>
        <v>14.8387202380952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362=B4363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5.23</v>
      </c>
      <c r="D4651" s="0" t="n">
        <f aca="false">AVERAGE(C4651:C4986)</f>
        <v>14.837559523809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363=B4364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5.23</v>
      </c>
      <c r="D4652" s="0" t="n">
        <f aca="false">AVERAGE(C4652:C4987)</f>
        <v>14.8364285714286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364=B4365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5.23</v>
      </c>
      <c r="D4653" s="0" t="n">
        <f aca="false">AVERAGE(C4653:C4988)</f>
        <v>14.835297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365=B4366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5.23</v>
      </c>
      <c r="D4654" s="0" t="n">
        <f aca="false">AVERAGE(C4654:C4989)</f>
        <v>14.834166666666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366=B4367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5.23</v>
      </c>
      <c r="D4655" s="0" t="n">
        <f aca="false">AVERAGE(C4655:C4990)</f>
        <v>14.831904761904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367=B4368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5.23</v>
      </c>
      <c r="D4656" s="0" t="n">
        <f aca="false">AVERAGE(C4656:C4991)</f>
        <v>14.8296428571429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368=B4369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5.23</v>
      </c>
      <c r="D4657" s="0" t="n">
        <f aca="false">AVERAGE(C4657:C4992)</f>
        <v>14.82738095238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369=B4370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5.23</v>
      </c>
      <c r="D4658" s="0" t="n">
        <f aca="false">AVERAGE(C4658:C4993)</f>
        <v>14.825119047619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370=B4371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5.23</v>
      </c>
      <c r="D4659" s="0" t="n">
        <f aca="false">AVERAGE(C4659:C4994)</f>
        <v>14.822857142857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371=B4372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5.23</v>
      </c>
      <c r="D4660" s="0" t="n">
        <f aca="false">AVERAGE(C4660:C4995)</f>
        <v>14.8217261904762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372=B4373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5.62</v>
      </c>
      <c r="D4661" s="0" t="n">
        <f aca="false">AVERAGE(C4661:C4996)</f>
        <v>14.8205952380952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373=B4374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5.62</v>
      </c>
      <c r="D4662" s="0" t="n">
        <f aca="false">AVERAGE(C4662:C4997)</f>
        <v>14.818303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374=B4375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5.62</v>
      </c>
      <c r="D4663" s="0" t="n">
        <f aca="false">AVERAGE(C4663:C4998)</f>
        <v>14.8160119047619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375=B4376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5.62</v>
      </c>
      <c r="D4664" s="0" t="n">
        <f aca="false">AVERAGE(C4664:C4999)</f>
        <v>14.8137202380952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376=B4377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5.62</v>
      </c>
      <c r="D4665" s="0" t="n">
        <f aca="false">AVERAGE(C4665:C5000)</f>
        <v>14.8114285714286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377=B4378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5.62</v>
      </c>
      <c r="D4666" s="0" t="n">
        <f aca="false">AVERAGE(C4666:C5001)</f>
        <v>14.809136904761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378=B4379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5.62</v>
      </c>
      <c r="D4667" s="0" t="n">
        <f aca="false">AVERAGE(C4667:C5002)</f>
        <v>14.806845238095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379=B4380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5.62</v>
      </c>
      <c r="D4668" s="0" t="n">
        <f aca="false">AVERAGE(C4668:C5003)</f>
        <v>14.803422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380=B4381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5.62</v>
      </c>
      <c r="D4669" s="0" t="n">
        <f aca="false">AVERAGE(C4669:C5004)</f>
        <v>14.8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381=B4382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5.62</v>
      </c>
      <c r="D4670" s="0" t="n">
        <f aca="false">AVERAGE(C4670:C5005)</f>
        <v>14.7965773809524</v>
      </c>
      <c r="E4670" s="0" t="n">
        <f aca="false">IF(B4670=B4671," ",MAX(C4623:C4670))</f>
        <v>15.62</v>
      </c>
      <c r="F4670" s="0" t="n">
        <f aca="false">IF(B4670=B4671," ",AVERAGE(E4670:E4958))</f>
        <v>15.5071428571429</v>
      </c>
      <c r="G4670" s="0" t="n">
        <f aca="false">IF(B4382=B4383," ",AVERAGE(E4382:E4670))</f>
        <v>15.28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5.62</v>
      </c>
      <c r="D4671" s="0" t="n">
        <f aca="false">AVERAGE(C4671:C5006)</f>
        <v>14.793154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383=B4384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5.62</v>
      </c>
      <c r="D4672" s="0" t="n">
        <f aca="false">AVERAGE(C4672:C5007)</f>
        <v>14.789732142857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384=B4385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5.62</v>
      </c>
      <c r="D4673" s="0" t="n">
        <f aca="false">AVERAGE(C4673:C5008)</f>
        <v>14.786309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385=B4386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5.62</v>
      </c>
      <c r="D4674" s="0" t="n">
        <f aca="false">AVERAGE(C4674:C5009)</f>
        <v>14.78175595238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386=B4387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5.23</v>
      </c>
      <c r="D4675" s="0" t="n">
        <f aca="false">AVERAGE(C4675:C5010)</f>
        <v>14.7772023809524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387=B4388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5.23</v>
      </c>
      <c r="D4676" s="0" t="n">
        <f aca="false">AVERAGE(C4676:C5011)</f>
        <v>14.773809523809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388=B4389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5.23</v>
      </c>
      <c r="D4677" s="0" t="n">
        <f aca="false">AVERAGE(C4677:C5012)</f>
        <v>14.7704166666667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389=B4390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5.23</v>
      </c>
      <c r="D4678" s="0" t="n">
        <f aca="false">AVERAGE(C4678:C5013)</f>
        <v>14.7670238095238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390=B4391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5.23</v>
      </c>
      <c r="D4679" s="0" t="n">
        <f aca="false">AVERAGE(C4679:C5014)</f>
        <v>14.763630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391=B4392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5.23</v>
      </c>
      <c r="D4680" s="0" t="n">
        <f aca="false">AVERAGE(C4680:C5015)</f>
        <v>14.7602380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392=B4393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4.85</v>
      </c>
      <c r="D4681" s="0" t="n">
        <f aca="false">AVERAGE(C4681:C5016)</f>
        <v>14.755684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393=B4394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4.85</v>
      </c>
      <c r="D4682" s="0" t="n">
        <f aca="false">AVERAGE(C4682:C5017)</f>
        <v>14.7522619047619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394=B4395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4.85</v>
      </c>
      <c r="D4683" s="0" t="n">
        <f aca="false">AVERAGE(C4683:C5018)</f>
        <v>14.7488392857143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395=B4396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4.85</v>
      </c>
      <c r="D4684" s="0" t="n">
        <f aca="false">AVERAGE(C4684:C5019)</f>
        <v>14.7442857142857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396=B4397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4.85</v>
      </c>
      <c r="D4685" s="0" t="n">
        <f aca="false">AVERAGE(C4685:C5020)</f>
        <v>14.73973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397=B4398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4.47</v>
      </c>
      <c r="D4686" s="0" t="n">
        <f aca="false">AVERAGE(C4686:C5021)</f>
        <v>14.735178571428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398=B4399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4.47</v>
      </c>
      <c r="D4687" s="0" t="n">
        <f aca="false">AVERAGE(C4687:C5022)</f>
        <v>14.731755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399=B4400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4.47</v>
      </c>
      <c r="D4688" s="0" t="n">
        <f aca="false">AVERAGE(C4688:C5023)</f>
        <v>14.72717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400=B4401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4.47</v>
      </c>
      <c r="D4689" s="0" t="n">
        <f aca="false">AVERAGE(C4689:C5024)</f>
        <v>14.7225892857143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401=B4402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4.47</v>
      </c>
      <c r="D4690" s="0" t="n">
        <f aca="false">AVERAGE(C4690:C5025)</f>
        <v>14.718005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402=B4403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4.47</v>
      </c>
      <c r="D4691" s="0" t="n">
        <f aca="false">AVERAGE(C4691:C5026)</f>
        <v>14.713422619047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403=B4404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4.47</v>
      </c>
      <c r="D4692" s="0" t="n">
        <f aca="false">AVERAGE(C4692:C5027)</f>
        <v>14.7088392857143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404=B4405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4.47</v>
      </c>
      <c r="D4693" s="0" t="n">
        <f aca="false">AVERAGE(C4693:C5028)</f>
        <v>14.70425595238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405=B4406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4.85</v>
      </c>
      <c r="D4694" s="0" t="n">
        <f aca="false">AVERAGE(C4694:C5029)</f>
        <v>14.6996726190476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406=B4407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5.23</v>
      </c>
      <c r="D4695" s="0" t="n">
        <f aca="false">AVERAGE(C4695:C5030)</f>
        <v>14.69511904761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407=B4408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5.62</v>
      </c>
      <c r="D4696" s="0" t="n">
        <f aca="false">AVERAGE(C4696:C5031)</f>
        <v>14.690565476190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408=B4409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6</v>
      </c>
      <c r="D4697" s="0" t="n">
        <f aca="false">AVERAGE(C4697:C5032)</f>
        <v>14.686011904761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409=B4410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6</v>
      </c>
      <c r="D4698" s="0" t="n">
        <f aca="false">AVERAGE(C4698:C5033)</f>
        <v>14.6803273809524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410=B4411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5.62</v>
      </c>
      <c r="D4699" s="0" t="n">
        <f aca="false">AVERAGE(C4699:C5034)</f>
        <v>14.674642857142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411=B4412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5.62</v>
      </c>
      <c r="D4700" s="0" t="n">
        <f aca="false">AVERAGE(C4700:C5035)</f>
        <v>14.670089285714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412=B4413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5.62</v>
      </c>
      <c r="D4701" s="0" t="n">
        <f aca="false">AVERAGE(C4701:C5036)</f>
        <v>14.6655357142857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413=B4414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5.62</v>
      </c>
      <c r="D4702" s="0" t="n">
        <f aca="false">AVERAGE(C4702:C5037)</f>
        <v>14.6598214285714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414=B4415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5.62</v>
      </c>
      <c r="D4703" s="0" t="n">
        <f aca="false">AVERAGE(C4703:C5038)</f>
        <v>14.654107142857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415=B4416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5.62</v>
      </c>
      <c r="D4704" s="0" t="n">
        <f aca="false">AVERAGE(C4704:C5039)</f>
        <v>14.6483928571429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416=B4417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5.62</v>
      </c>
      <c r="D4705" s="0" t="n">
        <f aca="false">AVERAGE(C4705:C5040)</f>
        <v>14.6426785714286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417=B4418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5.62</v>
      </c>
      <c r="D4706" s="0" t="n">
        <f aca="false">AVERAGE(C4706:C5041)</f>
        <v>14.636964285714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418=B4419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5.62</v>
      </c>
      <c r="D4707" s="0" t="n">
        <f aca="false">AVERAGE(C4707:C5042)</f>
        <v>14.6312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419=B4420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5.62</v>
      </c>
      <c r="D4708" s="0" t="n">
        <f aca="false">AVERAGE(C4708:C5043)</f>
        <v>14.6266964285714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420=B4421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5.62</v>
      </c>
      <c r="D4709" s="0" t="n">
        <f aca="false">AVERAGE(C4709:C5044)</f>
        <v>14.6221428571429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421=B4422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5.62</v>
      </c>
      <c r="D4710" s="0" t="n">
        <f aca="false">AVERAGE(C4710:C5045)</f>
        <v>14.6175892857143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422=B4423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5.62</v>
      </c>
      <c r="D4711" s="0" t="n">
        <f aca="false">AVERAGE(C4711:C5046)</f>
        <v>14.6130357142857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423=B4424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5.62</v>
      </c>
      <c r="D4712" s="0" t="n">
        <f aca="false">AVERAGE(C4712:C5047)</f>
        <v>14.6084821428571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424=B4425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5.62</v>
      </c>
      <c r="D4713" s="0" t="n">
        <f aca="false">AVERAGE(C4713:C5048)</f>
        <v>14.6039285714286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425=B4426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5.62</v>
      </c>
      <c r="D4714" s="0" t="n">
        <f aca="false">AVERAGE(C4714:C5049)</f>
        <v>14.59937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426=B4427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5.62</v>
      </c>
      <c r="D4715" s="0" t="n">
        <f aca="false">AVERAGE(C4715:C5050)</f>
        <v>14.594821428571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427=B4428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5.62</v>
      </c>
      <c r="D4716" s="0" t="n">
        <f aca="false">AVERAGE(C4716:C5051)</f>
        <v>14.5902678571429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428=B4429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5.23</v>
      </c>
      <c r="D4717" s="0" t="n">
        <f aca="false">AVERAGE(C4717:C5052)</f>
        <v>14.585714285714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429=B4430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5.23</v>
      </c>
      <c r="D4718" s="0" t="n">
        <f aca="false">AVERAGE(C4718:C5053)</f>
        <v>14.5823214285714</v>
      </c>
      <c r="E4718" s="0" t="n">
        <f aca="false">IF(B4718=B4719," ",MAX(C4671:C4718))</f>
        <v>16</v>
      </c>
      <c r="F4718" s="0" t="n">
        <f aca="false">IF(B4718=B4719," ",AVERAGE(E4718:E5006))</f>
        <v>15.4514285714286</v>
      </c>
      <c r="G4718" s="0" t="n">
        <f aca="false">IF(B4430=B4431," ",AVERAGE(E4430:E4718))</f>
        <v>15.3414285714286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5.23</v>
      </c>
      <c r="D4719" s="0" t="n">
        <f aca="false">AVERAGE(C4719:C5054)</f>
        <v>14.5789285714286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431=B4432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5.23</v>
      </c>
      <c r="D4720" s="0" t="n">
        <f aca="false">AVERAGE(C4720:C5055)</f>
        <v>14.574375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432=B4433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5.23</v>
      </c>
      <c r="D4721" s="0" t="n">
        <f aca="false">AVERAGE(C4721:C5056)</f>
        <v>14.569821428571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433=B4434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5.23</v>
      </c>
      <c r="D4722" s="0" t="n">
        <f aca="false">AVERAGE(C4722:C5057)</f>
        <v>14.565267857142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434=B4435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4.85</v>
      </c>
      <c r="D4723" s="0" t="n">
        <f aca="false">AVERAGE(C4723:C5058)</f>
        <v>14.5607142857143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435=B4436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4.85</v>
      </c>
      <c r="D4724" s="0" t="n">
        <f aca="false">AVERAGE(C4724:C5059)</f>
        <v>14.557291666666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436=B4437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4.85</v>
      </c>
      <c r="D4725" s="0" t="n">
        <f aca="false">AVERAGE(C4725:C5060)</f>
        <v>14.55386904761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437=B4438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4.85</v>
      </c>
      <c r="D4726" s="0" t="n">
        <f aca="false">AVERAGE(C4726:C5061)</f>
        <v>14.5493154761905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438=B4439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4.47</v>
      </c>
      <c r="D4727" s="0" t="n">
        <f aca="false">AVERAGE(C4727:C5062)</f>
        <v>14.5447619047619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439=B4440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4.47</v>
      </c>
      <c r="D4728" s="0" t="n">
        <f aca="false">AVERAGE(C4728:C5063)</f>
        <v>14.541339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440=B4441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4.47</v>
      </c>
      <c r="D4729" s="0" t="n">
        <f aca="false">AVERAGE(C4729:C5064)</f>
        <v>14.5379166666667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441=B4442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4.09</v>
      </c>
      <c r="D4730" s="0" t="n">
        <f aca="false">AVERAGE(C4730:C5065)</f>
        <v>14.534494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442=B4443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4.09</v>
      </c>
      <c r="D4731" s="0" t="n">
        <f aca="false">AVERAGE(C4731:C5066)</f>
        <v>14.531041666666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443=B4444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4.09</v>
      </c>
      <c r="D4732" s="0" t="n">
        <f aca="false">AVERAGE(C4732:C5067)</f>
        <v>14.527589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444=B4445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3.7</v>
      </c>
      <c r="D4733" s="0" t="n">
        <f aca="false">AVERAGE(C4733:C5068)</f>
        <v>14.5241369047619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445=B4446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3.7</v>
      </c>
      <c r="D4734" s="0" t="n">
        <f aca="false">AVERAGE(C4734:C5069)</f>
        <v>14.5218452380952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446=B4447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3.7</v>
      </c>
      <c r="D4735" s="0" t="n">
        <f aca="false">AVERAGE(C4735:C5070)</f>
        <v>14.518422619047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447=B4448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3.7</v>
      </c>
      <c r="D4736" s="0" t="n">
        <f aca="false">AVERAGE(C4736:C5071)</f>
        <v>14.515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448=B4449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3.32</v>
      </c>
      <c r="D4737" s="0" t="n">
        <f aca="false">AVERAGE(C4737:C5072)</f>
        <v>14.5115773809524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449=B4450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3.32</v>
      </c>
      <c r="D4738" s="0" t="n">
        <f aca="false">AVERAGE(C4738:C5073)</f>
        <v>14.508125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450=B4451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3.32</v>
      </c>
      <c r="D4739" s="0" t="n">
        <f aca="false">AVERAGE(C4739:C5074)</f>
        <v>14.5046726190476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451=B4452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3.32</v>
      </c>
      <c r="D4740" s="0" t="n">
        <f aca="false">AVERAGE(C4740:C5075)</f>
        <v>14.5012202380952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452=B4453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3.32</v>
      </c>
      <c r="D4741" s="0" t="n">
        <f aca="false">AVERAGE(C4741:C5076)</f>
        <v>14.4977678571429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453=B4454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3.7</v>
      </c>
      <c r="D4742" s="0" t="n">
        <f aca="false">AVERAGE(C4742:C5077)</f>
        <v>14.4943154761905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454=B4455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4.09</v>
      </c>
      <c r="D4743" s="0" t="n">
        <f aca="false">AVERAGE(C4743:C5078)</f>
        <v>14.490892857142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455=B4456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4.85</v>
      </c>
      <c r="D4744" s="0" t="n">
        <f aca="false">AVERAGE(C4744:C5079)</f>
        <v>14.4874404761905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456=B4457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4.85</v>
      </c>
      <c r="D4745" s="0" t="n">
        <f aca="false">AVERAGE(C4745:C5080)</f>
        <v>14.4828869047619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457=B4458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4.85</v>
      </c>
      <c r="D4746" s="0" t="n">
        <f aca="false">AVERAGE(C4746:C5081)</f>
        <v>14.4794642857143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458=B4459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4.85</v>
      </c>
      <c r="D4747" s="0" t="n">
        <f aca="false">AVERAGE(C4747:C5082)</f>
        <v>14.4760416666667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459=B4460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4.47</v>
      </c>
      <c r="D4748" s="0" t="n">
        <f aca="false">AVERAGE(C4748:C5083)</f>
        <v>14.4714880952381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460=B4461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4.47</v>
      </c>
      <c r="D4749" s="0" t="n">
        <f aca="false">AVERAGE(C4749:C5084)</f>
        <v>14.468065476190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461=B4462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4.47</v>
      </c>
      <c r="D4750" s="0" t="n">
        <f aca="false">AVERAGE(C4750:C5085)</f>
        <v>14.464642857142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462=B4463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4.47</v>
      </c>
      <c r="D4751" s="0" t="n">
        <f aca="false">AVERAGE(C4751:C5086)</f>
        <v>14.4612202380952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463=B4464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4.47</v>
      </c>
      <c r="D4752" s="0" t="n">
        <f aca="false">AVERAGE(C4752:C5087)</f>
        <v>14.4577976190476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464=B4465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4.85</v>
      </c>
      <c r="D4753" s="0" t="n">
        <f aca="false">AVERAGE(C4753:C5088)</f>
        <v>14.45437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465=B4466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4.85</v>
      </c>
      <c r="D4754" s="0" t="n">
        <f aca="false">AVERAGE(C4754:C5089)</f>
        <v>14.449821428571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466=B4467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4.85</v>
      </c>
      <c r="D4755" s="0" t="n">
        <f aca="false">AVERAGE(C4755:C5090)</f>
        <v>14.445267857142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467=B4468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4.85</v>
      </c>
      <c r="D4756" s="0" t="n">
        <f aca="false">AVERAGE(C4756:C5091)</f>
        <v>14.4407142857143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468=B4469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5.23</v>
      </c>
      <c r="D4757" s="0" t="n">
        <f aca="false">AVERAGE(C4757:C5092)</f>
        <v>14.4361607142857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469=B4470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5.23</v>
      </c>
      <c r="D4758" s="0" t="n">
        <f aca="false">AVERAGE(C4758:C5093)</f>
        <v>14.431607142857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470=B4471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5.23</v>
      </c>
      <c r="D4759" s="0" t="n">
        <f aca="false">AVERAGE(C4759:C5094)</f>
        <v>14.427053571428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471=B4472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5.23</v>
      </c>
      <c r="D4760" s="0" t="n">
        <f aca="false">AVERAGE(C4760:C5095)</f>
        <v>14.4225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472=B4473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5.23</v>
      </c>
      <c r="D4761" s="0" t="n">
        <f aca="false">AVERAGE(C4761:C5096)</f>
        <v>14.4179464285714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473=B4474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5.23</v>
      </c>
      <c r="D4762" s="0" t="n">
        <f aca="false">AVERAGE(C4762:C5097)</f>
        <v>14.4133928571429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474=B4475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5.23</v>
      </c>
      <c r="D4763" s="0" t="n">
        <f aca="false">AVERAGE(C4763:C5098)</f>
        <v>14.4088392857143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475=B4476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5.23</v>
      </c>
      <c r="D4764" s="0" t="n">
        <f aca="false">AVERAGE(C4764:C5099)</f>
        <v>14.4042857142857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476=B4477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4.85</v>
      </c>
      <c r="D4765" s="0" t="n">
        <f aca="false">AVERAGE(C4765:C5100)</f>
        <v>14.3997321428571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477=B4478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4.85</v>
      </c>
      <c r="D4766" s="0" t="n">
        <f aca="false">AVERAGE(C4766:C5101)</f>
        <v>14.3963095238095</v>
      </c>
      <c r="E4766" s="0" t="n">
        <f aca="false">IF(B4766=B4767," ",MAX(C4719:C4766))</f>
        <v>15.23</v>
      </c>
      <c r="F4766" s="0" t="n">
        <f aca="false">IF(B4766=B4767," ",AVERAGE(E4766:E5054))</f>
        <v>15.2328571428571</v>
      </c>
      <c r="G4766" s="0" t="n">
        <f aca="false">IF(B4478=B4479," ",AVERAGE(E4478:E4766))</f>
        <v>15.3414285714286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4.85</v>
      </c>
      <c r="D4767" s="0" t="n">
        <f aca="false">AVERAGE(C4767:C5102)</f>
        <v>14.3928869047619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479=B4480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4.85</v>
      </c>
      <c r="D4768" s="0" t="n">
        <f aca="false">AVERAGE(C4768:C5103)</f>
        <v>14.3894642857143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480=B4481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4.85</v>
      </c>
      <c r="D4769" s="0" t="n">
        <f aca="false">AVERAGE(C4769:C5104)</f>
        <v>14.3860416666667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481=B4482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4.85</v>
      </c>
      <c r="D4770" s="0" t="n">
        <f aca="false">AVERAGE(C4770:C5105)</f>
        <v>14.38261904761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482=B4483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4.85</v>
      </c>
      <c r="D4771" s="0" t="n">
        <f aca="false">AVERAGE(C4771:C5106)</f>
        <v>14.3791964285714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483=B4484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4.85</v>
      </c>
      <c r="D4772" s="0" t="n">
        <f aca="false">AVERAGE(C4772:C5107)</f>
        <v>14.3757738095238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484=B4485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4.47</v>
      </c>
      <c r="D4773" s="0" t="n">
        <f aca="false">AVERAGE(C4773:C5108)</f>
        <v>14.3723511904762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485=B4486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4.47</v>
      </c>
      <c r="D4774" s="0" t="n">
        <f aca="false">AVERAGE(C4774:C5109)</f>
        <v>14.3700595238095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486=B4487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4.47</v>
      </c>
      <c r="D4775" s="0" t="n">
        <f aca="false">AVERAGE(C4775:C5110)</f>
        <v>14.3666369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487=B4488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4.47</v>
      </c>
      <c r="D4776" s="0" t="n">
        <f aca="false">AVERAGE(C4776:C5111)</f>
        <v>14.3632142857143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488=B4489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4.09</v>
      </c>
      <c r="D4777" s="0" t="n">
        <f aca="false">AVERAGE(C4777:C5112)</f>
        <v>14.359791666666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489=B4490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4.09</v>
      </c>
      <c r="D4778" s="0" t="n">
        <f aca="false">AVERAGE(C4778:C5113)</f>
        <v>14.3575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490=B4491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4.09</v>
      </c>
      <c r="D4779" s="0" t="n">
        <f aca="false">AVERAGE(C4779:C5114)</f>
        <v>14.3552083333333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491=B4492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4.09</v>
      </c>
      <c r="D4780" s="0" t="n">
        <f aca="false">AVERAGE(C4780:C5115)</f>
        <v>14.3529166666667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492=B4493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3.7</v>
      </c>
      <c r="D4781" s="0" t="n">
        <f aca="false">AVERAGE(C4781:C5116)</f>
        <v>14.350625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493=B4494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3.7</v>
      </c>
      <c r="D4782" s="0" t="n">
        <f aca="false">AVERAGE(C4782:C5117)</f>
        <v>14.3483333333333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494=B4495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3.7</v>
      </c>
      <c r="D4783" s="0" t="n">
        <f aca="false">AVERAGE(C4783:C5118)</f>
        <v>14.3460416666667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495=B4496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3.32</v>
      </c>
      <c r="D4784" s="0" t="n">
        <f aca="false">AVERAGE(C4784:C5119)</f>
        <v>14.3437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496=B4497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3.32</v>
      </c>
      <c r="D4785" s="0" t="n">
        <f aca="false">AVERAGE(C4785:C5120)</f>
        <v>14.3425892857143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497=B4498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3.32</v>
      </c>
      <c r="D4786" s="0" t="n">
        <f aca="false">AVERAGE(C4786:C5121)</f>
        <v>14.3414285714286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498=B4499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3.32</v>
      </c>
      <c r="D4787" s="0" t="n">
        <f aca="false">AVERAGE(C4787:C5122)</f>
        <v>14.3402678571429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499=B4500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3.32</v>
      </c>
      <c r="D4788" s="0" t="n">
        <f aca="false">AVERAGE(C4788:C5123)</f>
        <v>14.3391071428571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500=B4501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3.32</v>
      </c>
      <c r="D4789" s="0" t="n">
        <f aca="false">AVERAGE(C4789:C5124)</f>
        <v>14.3379464285714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501=B4502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3.7</v>
      </c>
      <c r="D4790" s="0" t="n">
        <f aca="false">AVERAGE(C4790:C5125)</f>
        <v>14.3367857142857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502=B4503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4.47</v>
      </c>
      <c r="D4791" s="0" t="n">
        <f aca="false">AVERAGE(C4791:C5126)</f>
        <v>14.3356547619048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503=B4504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4.85</v>
      </c>
      <c r="D4792" s="0" t="n">
        <f aca="false">AVERAGE(C4792:C5127)</f>
        <v>14.3333630952381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504=B4505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4.85</v>
      </c>
      <c r="D4793" s="0" t="n">
        <f aca="false">AVERAGE(C4793:C5128)</f>
        <v>14.3311011904762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505=B4506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4.85</v>
      </c>
      <c r="D4794" s="0" t="n">
        <f aca="false">AVERAGE(C4794:C5129)</f>
        <v>14.3288392857143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506=B4507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4.85</v>
      </c>
      <c r="D4795" s="0" t="n">
        <f aca="false">AVERAGE(C4795:C5130)</f>
        <v>14.326577380952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507=B4508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4.85</v>
      </c>
      <c r="D4796" s="0" t="n">
        <f aca="false">AVERAGE(C4796:C5131)</f>
        <v>14.3243154761905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508=B4509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4.47</v>
      </c>
      <c r="D4797" s="0" t="n">
        <f aca="false">AVERAGE(C4797:C5132)</f>
        <v>14.3220535714286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509=B4510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4.47</v>
      </c>
      <c r="D4798" s="0" t="n">
        <f aca="false">AVERAGE(C4798:C5133)</f>
        <v>14.3209226190476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510=B4511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4.47</v>
      </c>
      <c r="D4799" s="0" t="n">
        <f aca="false">AVERAGE(C4799:C5134)</f>
        <v>14.318630952381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511=B4512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4.85</v>
      </c>
      <c r="D4800" s="0" t="n">
        <f aca="false">AVERAGE(C4800:C5135)</f>
        <v>14.3163392857143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512=B4513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4.85</v>
      </c>
      <c r="D4801" s="0" t="n">
        <f aca="false">AVERAGE(C4801:C5136)</f>
        <v>14.3129166666667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513=B4514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4.85</v>
      </c>
      <c r="D4802" s="0" t="n">
        <f aca="false">AVERAGE(C4802:C5137)</f>
        <v>14.309494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514=B4515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4.85</v>
      </c>
      <c r="D4803" s="0" t="n">
        <f aca="false">AVERAGE(C4803:C5138)</f>
        <v>14.3060714285714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515=B4516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5.23</v>
      </c>
      <c r="D4804" s="0" t="n">
        <f aca="false">AVERAGE(C4804:C5139)</f>
        <v>14.303809523809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516=B4517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5.23</v>
      </c>
      <c r="D4805" s="0" t="n">
        <f aca="false">AVERAGE(C4805:C5140)</f>
        <v>14.3004166666667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517=B4518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5.23</v>
      </c>
      <c r="D4806" s="0" t="n">
        <f aca="false">AVERAGE(C4806:C5141)</f>
        <v>14.2970238095238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518=B4519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5.23</v>
      </c>
      <c r="D4807" s="0" t="n">
        <f aca="false">AVERAGE(C4807:C5142)</f>
        <v>14.293630952381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519=B4520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5.23</v>
      </c>
      <c r="D4808" s="0" t="n">
        <f aca="false">AVERAGE(C4808:C5143)</f>
        <v>14.2902380952381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520=B4521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5.23</v>
      </c>
      <c r="D4809" s="0" t="n">
        <f aca="false">AVERAGE(C4809:C5144)</f>
        <v>14.2868452380952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521=B4522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5.23</v>
      </c>
      <c r="D4810" s="0" t="n">
        <f aca="false">AVERAGE(C4810:C5145)</f>
        <v>14.283452380952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522=B4523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5.23</v>
      </c>
      <c r="D4811" s="0" t="n">
        <f aca="false">AVERAGE(C4811:C5146)</f>
        <v>14.280059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523=B4524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5.23</v>
      </c>
      <c r="D4812" s="0" t="n">
        <f aca="false">AVERAGE(C4812:C5147)</f>
        <v>14.276666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524=B4525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5.23</v>
      </c>
      <c r="D4813" s="0" t="n">
        <f aca="false">AVERAGE(C4813:C5148)</f>
        <v>14.273273809523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525=B4526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5.23</v>
      </c>
      <c r="D4814" s="0" t="n">
        <f aca="false">AVERAGE(C4814:C5149)</f>
        <v>14.269880952381</v>
      </c>
      <c r="E4814" s="0" t="n">
        <f aca="false">IF(B4814=B4815," ",MAX(C4767:C4814))</f>
        <v>15.23</v>
      </c>
      <c r="F4814" s="0" t="n">
        <f aca="false">IF(B4814=B4815," ",AVERAGE(E4814:E5102))</f>
        <v>15.0142857142857</v>
      </c>
      <c r="G4814" s="0" t="n">
        <f aca="false">IF(B4526=B4527," ",AVERAGE(E4526:E4814))</f>
        <v>15.3414285714286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5.23</v>
      </c>
      <c r="D4815" s="0" t="n">
        <f aca="false">AVERAGE(C4815:C5150)</f>
        <v>14.2664880952381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527=B4528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5.23</v>
      </c>
      <c r="D4816" s="0" t="n">
        <f aca="false">AVERAGE(C4816:C5151)</f>
        <v>14.263095238095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528=B4529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5.23</v>
      </c>
      <c r="D4817" s="0" t="n">
        <f aca="false">AVERAGE(C4817:C5152)</f>
        <v>14.2597023809524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529=B4530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5.23</v>
      </c>
      <c r="D4818" s="0" t="n">
        <f aca="false">AVERAGE(C4818:C5153)</f>
        <v>14.256309523809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530=B4531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4.85</v>
      </c>
      <c r="D4819" s="0" t="n">
        <f aca="false">AVERAGE(C4819:C5154)</f>
        <v>14.2529166666667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531=B4532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4.85</v>
      </c>
      <c r="D4820" s="0" t="n">
        <f aca="false">AVERAGE(C4820:C5155)</f>
        <v>14.250654761904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532=B4533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4.85</v>
      </c>
      <c r="D4821" s="0" t="n">
        <f aca="false">AVERAGE(C4821:C5156)</f>
        <v>14.248392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533=B4534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4.85</v>
      </c>
      <c r="D4822" s="0" t="n">
        <f aca="false">AVERAGE(C4822:C5157)</f>
        <v>14.24613095238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534=B4535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4.85</v>
      </c>
      <c r="D4823" s="0" t="n">
        <f aca="false">AVERAGE(C4823:C5158)</f>
        <v>14.243869047619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535=B4536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4.47</v>
      </c>
      <c r="D4824" s="0" t="n">
        <f aca="false">AVERAGE(C4824:C5159)</f>
        <v>14.24160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536=B4537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4.47</v>
      </c>
      <c r="D4825" s="0" t="n">
        <f aca="false">AVERAGE(C4825:C5160)</f>
        <v>14.2404761904762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537=B4538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4.47</v>
      </c>
      <c r="D4826" s="0" t="n">
        <f aca="false">AVERAGE(C4826:C5161)</f>
        <v>14.239345238095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538=B4539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4.47</v>
      </c>
      <c r="D4827" s="0" t="n">
        <f aca="false">AVERAGE(C4827:C5162)</f>
        <v>14.2370535714286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539=B4540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4.47</v>
      </c>
      <c r="D4828" s="0" t="n">
        <f aca="false">AVERAGE(C4828:C5163)</f>
        <v>14.234761904761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540=B4541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4.09</v>
      </c>
      <c r="D4829" s="0" t="n">
        <f aca="false">AVERAGE(C4829:C5164)</f>
        <v>14.2324702380952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541=B4542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4.09</v>
      </c>
      <c r="D4830" s="0" t="n">
        <f aca="false">AVERAGE(C4830:C5165)</f>
        <v>14.231309523809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542=B4543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4.09</v>
      </c>
      <c r="D4831" s="0" t="n">
        <f aca="false">AVERAGE(C4831:C5166)</f>
        <v>14.2290178571429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543=B4544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4.09</v>
      </c>
      <c r="D4832" s="0" t="n">
        <f aca="false">AVERAGE(C4832:C5167)</f>
        <v>14.2267261904762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544=B4545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4.09</v>
      </c>
      <c r="D4833" s="0" t="n">
        <f aca="false">AVERAGE(C4833:C5168)</f>
        <v>14.224434523809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545=B4546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4.09</v>
      </c>
      <c r="D4834" s="0" t="n">
        <f aca="false">AVERAGE(C4834:C5169)</f>
        <v>14.2221428571429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546=B4547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4.09</v>
      </c>
      <c r="D4835" s="0" t="n">
        <f aca="false">AVERAGE(C4835:C5170)</f>
        <v>14.2198511904762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547=B4548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4.09</v>
      </c>
      <c r="D4836" s="0" t="n">
        <f aca="false">AVERAGE(C4836:C5171)</f>
        <v>14.217559523809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548=B4549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4.09</v>
      </c>
      <c r="D4837" s="0" t="n">
        <f aca="false">AVERAGE(C4837:C5172)</f>
        <v>14.2152678571429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549=B4550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4.47</v>
      </c>
      <c r="D4838" s="0" t="n">
        <f aca="false">AVERAGE(C4838:C5173)</f>
        <v>14.2129761904762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550=B4551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4.85</v>
      </c>
      <c r="D4839" s="0" t="n">
        <f aca="false">AVERAGE(C4839:C5174)</f>
        <v>14.210684523809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551=B4552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4.85</v>
      </c>
      <c r="D4840" s="0" t="n">
        <f aca="false">AVERAGE(C4840:C5175)</f>
        <v>14.208422619047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552=B4553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4.85</v>
      </c>
      <c r="D4841" s="0" t="n">
        <f aca="false">AVERAGE(C4841:C5176)</f>
        <v>14.2072916666667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553=B4554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4.85</v>
      </c>
      <c r="D4842" s="0" t="n">
        <f aca="false">AVERAGE(C4842:C5177)</f>
        <v>14.2072916666667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554=B4555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4.85</v>
      </c>
      <c r="D4843" s="0" t="n">
        <f aca="false">AVERAGE(C4843:C5178)</f>
        <v>14.207291666666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555=B4556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4.85</v>
      </c>
      <c r="D4844" s="0" t="n">
        <f aca="false">AVERAGE(C4844:C5179)</f>
        <v>14.206160714285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556=B4557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4.85</v>
      </c>
      <c r="D4845" s="0" t="n">
        <f aca="false">AVERAGE(C4845:C5180)</f>
        <v>14.205029761904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557=B4558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4.85</v>
      </c>
      <c r="D4846" s="0" t="n">
        <f aca="false">AVERAGE(C4846:C5181)</f>
        <v>14.203898809523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558=B4559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4.85</v>
      </c>
      <c r="D4847" s="0" t="n">
        <f aca="false">AVERAGE(C4847:C5182)</f>
        <v>14.2016369047619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559=B4560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4.85</v>
      </c>
      <c r="D4848" s="0" t="n">
        <f aca="false">AVERAGE(C4848:C5183)</f>
        <v>14.19937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560=B4561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4.85</v>
      </c>
      <c r="D4849" s="0" t="n">
        <f aca="false">AVERAGE(C4849:C5184)</f>
        <v>14.1971130952381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561=B4562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4.85</v>
      </c>
      <c r="D4850" s="0" t="n">
        <f aca="false">AVERAGE(C4850:C5185)</f>
        <v>14.195982142857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562=B4563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4.85</v>
      </c>
      <c r="D4851" s="0" t="n">
        <f aca="false">AVERAGE(C4851:C5186)</f>
        <v>14.1948511904762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563=B4564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4.85</v>
      </c>
      <c r="D4852" s="0" t="n">
        <f aca="false">AVERAGE(C4852:C5187)</f>
        <v>14.1937202380952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564=B4565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4.85</v>
      </c>
      <c r="D4853" s="0" t="n">
        <f aca="false">AVERAGE(C4853:C5188)</f>
        <v>14.1937202380952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565=B4566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4.85</v>
      </c>
      <c r="D4854" s="0" t="n">
        <f aca="false">AVERAGE(C4854:C5189)</f>
        <v>14.1937202380952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566=B4567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4.85</v>
      </c>
      <c r="D4855" s="0" t="n">
        <f aca="false">AVERAGE(C4855:C5190)</f>
        <v>14.193720238095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567=B4568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5.23</v>
      </c>
      <c r="D4856" s="0" t="n">
        <f aca="false">AVERAGE(C4856:C5191)</f>
        <v>14.1937202380952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568=B4569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4.85</v>
      </c>
      <c r="D4857" s="0" t="n">
        <f aca="false">AVERAGE(C4857:C5192)</f>
        <v>14.1925892857143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569=B4570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4.85</v>
      </c>
      <c r="D4858" s="0" t="n">
        <f aca="false">AVERAGE(C4858:C5193)</f>
        <v>14.1925892857143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570=B4571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4.85</v>
      </c>
      <c r="D4859" s="0" t="n">
        <f aca="false">AVERAGE(C4859:C5194)</f>
        <v>14.1925892857143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571=B4572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4.85</v>
      </c>
      <c r="D4860" s="0" t="n">
        <f aca="false">AVERAGE(C4860:C5195)</f>
        <v>14.1925892857143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572=B4573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4.85</v>
      </c>
      <c r="D4861" s="0" t="n">
        <f aca="false">AVERAGE(C4861:C5196)</f>
        <v>14.1925892857143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573=B4574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4.85</v>
      </c>
      <c r="D4862" s="0" t="n">
        <f aca="false">AVERAGE(C4862:C5197)</f>
        <v>14.1925892857143</v>
      </c>
      <c r="E4862" s="0" t="n">
        <f aca="false">IF(B4862=B4863," ",MAX(C4815:C4862))</f>
        <v>15.23</v>
      </c>
      <c r="F4862" s="0" t="n">
        <f aca="false">IF(B4862=B4863," ",AVERAGE(E4862:E5150))</f>
        <v>14.8514285714286</v>
      </c>
      <c r="G4862" s="0" t="n">
        <f aca="false">IF(B4574=B4575," ",AVERAGE(E4574:E4862))</f>
        <v>15.3957142857143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4.85</v>
      </c>
      <c r="D4863" s="0" t="n">
        <f aca="false">AVERAGE(C4863:C5198)</f>
        <v>14.1925892857143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575=B4576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4.85</v>
      </c>
      <c r="D4864" s="0" t="n">
        <f aca="false">AVERAGE(C4864:C5199)</f>
        <v>14.1925892857143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576=B4577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4.85</v>
      </c>
      <c r="D4865" s="0" t="n">
        <f aca="false">AVERAGE(C4865:C5200)</f>
        <v>14.1925892857143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577=B4578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4.85</v>
      </c>
      <c r="D4866" s="0" t="n">
        <f aca="false">AVERAGE(C4866:C5201)</f>
        <v>14.1925892857143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578=B4579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4.85</v>
      </c>
      <c r="D4867" s="0" t="n">
        <f aca="false">AVERAGE(C4867:C5202)</f>
        <v>14.1925892857143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579=B4580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4.85</v>
      </c>
      <c r="D4868" s="0" t="n">
        <f aca="false">AVERAGE(C4868:C5203)</f>
        <v>14.1925892857143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580=B4581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4.47</v>
      </c>
      <c r="D4869" s="0" t="n">
        <f aca="false">AVERAGE(C4869:C5204)</f>
        <v>14.1914583333333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581=B4582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4.47</v>
      </c>
      <c r="D4870" s="0" t="n">
        <f aca="false">AVERAGE(C4870:C5205)</f>
        <v>14.1914583333333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582=B4583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4.47</v>
      </c>
      <c r="D4871" s="0" t="n">
        <f aca="false">AVERAGE(C4871:C5206)</f>
        <v>14.191458333333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583=B4584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4.47</v>
      </c>
      <c r="D4872" s="0" t="n">
        <f aca="false">AVERAGE(C4872:C5207)</f>
        <v>14.1914583333333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584=B4585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4.47</v>
      </c>
      <c r="D4873" s="0" t="n">
        <f aca="false">AVERAGE(C4873:C5208)</f>
        <v>14.191458333333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585=B4586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4.47</v>
      </c>
      <c r="D4874" s="0" t="n">
        <f aca="false">AVERAGE(C4874:C5209)</f>
        <v>14.1903273809524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586=B4587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4.47</v>
      </c>
      <c r="D4875" s="0" t="n">
        <f aca="false">AVERAGE(C4875:C5210)</f>
        <v>14.1891964285714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587=B4588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4.09</v>
      </c>
      <c r="D4876" s="0" t="n">
        <f aca="false">AVERAGE(C4876:C5211)</f>
        <v>14.188065476190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588=B4589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4.09</v>
      </c>
      <c r="D4877" s="0" t="n">
        <f aca="false">AVERAGE(C4877:C5212)</f>
        <v>14.188065476190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589=B4590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4.09</v>
      </c>
      <c r="D4878" s="0" t="n">
        <f aca="false">AVERAGE(C4878:C5213)</f>
        <v>14.188065476190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590=B4591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4.09</v>
      </c>
      <c r="D4879" s="0" t="n">
        <f aca="false">AVERAGE(C4879:C5214)</f>
        <v>14.1869047619048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591=B4592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4.09</v>
      </c>
      <c r="D4880" s="0" t="n">
        <f aca="false">AVERAGE(C4880:C5215)</f>
        <v>14.18574404761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592=B4593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4.09</v>
      </c>
      <c r="D4881" s="0" t="n">
        <f aca="false">AVERAGE(C4881:C5216)</f>
        <v>14.1845833333333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593=B4594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4.09</v>
      </c>
      <c r="D4882" s="0" t="n">
        <f aca="false">AVERAGE(C4882:C5217)</f>
        <v>14.1834226190476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594=B4595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4.09</v>
      </c>
      <c r="D4883" s="0" t="n">
        <f aca="false">AVERAGE(C4883:C5218)</f>
        <v>14.1822619047619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595=B4596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4.09</v>
      </c>
      <c r="D4884" s="0" t="n">
        <f aca="false">AVERAGE(C4884:C5219)</f>
        <v>14.1811011904762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596=B4597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4.09</v>
      </c>
      <c r="D4885" s="0" t="n">
        <f aca="false">AVERAGE(C4885:C5220)</f>
        <v>14.1799404761905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597=B4598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4.47</v>
      </c>
      <c r="D4886" s="0" t="n">
        <f aca="false">AVERAGE(C4886:C5221)</f>
        <v>14.178779761904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598=B4599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4.85</v>
      </c>
      <c r="D4887" s="0" t="n">
        <f aca="false">AVERAGE(C4887:C5222)</f>
        <v>14.177648809523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599=B4600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5.23</v>
      </c>
      <c r="D4888" s="0" t="n">
        <f aca="false">AVERAGE(C4888:C5223)</f>
        <v>14.176517857142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600=B4601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5.62</v>
      </c>
      <c r="D4889" s="0" t="n">
        <f aca="false">AVERAGE(C4889:C5224)</f>
        <v>14.175386904761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601=B4602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5.62</v>
      </c>
      <c r="D4890" s="0" t="n">
        <f aca="false">AVERAGE(C4890:C5225)</f>
        <v>14.174226190476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602=B4603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5.23</v>
      </c>
      <c r="D4891" s="0" t="n">
        <f aca="false">AVERAGE(C4891:C5226)</f>
        <v>14.1730654761905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603=B4604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5.23</v>
      </c>
      <c r="D4892" s="0" t="n">
        <f aca="false">AVERAGE(C4892:C5227)</f>
        <v>14.1719345238095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604=B4605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5.23</v>
      </c>
      <c r="D4893" s="0" t="n">
        <f aca="false">AVERAGE(C4893:C5228)</f>
        <v>14.170803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605=B4606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5.23</v>
      </c>
      <c r="D4894" s="0" t="n">
        <f aca="false">AVERAGE(C4894:C5229)</f>
        <v>14.1696726190476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606=B4607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5.23</v>
      </c>
      <c r="D4895" s="0" t="n">
        <f aca="false">AVERAGE(C4895:C5230)</f>
        <v>14.1674107142857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607=B4608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5.23</v>
      </c>
      <c r="D4896" s="0" t="n">
        <f aca="false">AVERAGE(C4896:C5231)</f>
        <v>14.1651488095238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608=B4609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5.23</v>
      </c>
      <c r="D4897" s="0" t="n">
        <f aca="false">AVERAGE(C4897:C5232)</f>
        <v>14.1640178571429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609=B4610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5.23</v>
      </c>
      <c r="D4898" s="0" t="n">
        <f aca="false">AVERAGE(C4898:C5233)</f>
        <v>14.1628869047619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610=B4611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5.23</v>
      </c>
      <c r="D4899" s="0" t="n">
        <f aca="false">AVERAGE(C4899:C5234)</f>
        <v>14.16175595238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611=B4612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5.62</v>
      </c>
      <c r="D4900" s="0" t="n">
        <f aca="false">AVERAGE(C4900:C5235)</f>
        <v>14.160625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612=B4613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5.62</v>
      </c>
      <c r="D4901" s="0" t="n">
        <f aca="false">AVERAGE(C4901:C5236)</f>
        <v>14.158333333333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613=B4614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5.62</v>
      </c>
      <c r="D4902" s="0" t="n">
        <f aca="false">AVERAGE(C4902:C5237)</f>
        <v>14.1571726190476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614=B4615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5.62</v>
      </c>
      <c r="D4903" s="0" t="n">
        <f aca="false">AVERAGE(C4903:C5238)</f>
        <v>14.1560119047619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615=B4616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5.62</v>
      </c>
      <c r="D4904" s="0" t="n">
        <f aca="false">AVERAGE(C4904:C5239)</f>
        <v>14.1548511904762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616=B4617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5.62</v>
      </c>
      <c r="D4905" s="0" t="n">
        <f aca="false">AVERAGE(C4905:C5240)</f>
        <v>14.153690476190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617=B4618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5.62</v>
      </c>
      <c r="D4906" s="0" t="n">
        <f aca="false">AVERAGE(C4906:C5241)</f>
        <v>14.1525297619048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618=B4619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5.62</v>
      </c>
      <c r="D4907" s="0" t="n">
        <f aca="false">AVERAGE(C4907:C5242)</f>
        <v>14.151369047619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619=B4620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5.62</v>
      </c>
      <c r="D4908" s="0" t="n">
        <f aca="false">AVERAGE(C4908:C5243)</f>
        <v>14.1502083333333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620=B4621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5.62</v>
      </c>
      <c r="D4909" s="0" t="n">
        <f aca="false">AVERAGE(C4909:C5244)</f>
        <v>14.149047619047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621=B4622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5.62</v>
      </c>
      <c r="D4910" s="0" t="n">
        <f aca="false">AVERAGE(C4910:C5245)</f>
        <v>14.1478869047619</v>
      </c>
      <c r="E4910" s="0" t="n">
        <f aca="false">IF(B4910=B4911," ",MAX(C4863:C4910))</f>
        <v>15.62</v>
      </c>
      <c r="F4910" s="0" t="n">
        <f aca="false">IF(B4910=B4911," ",AVERAGE(E4910:E5198))</f>
        <v>14.7971428571429</v>
      </c>
      <c r="G4910" s="0" t="n">
        <f aca="false">IF(B4622=B4623," ",AVERAGE(E4622:E4910))</f>
        <v>15.451428571428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5.62</v>
      </c>
      <c r="D4911" s="0" t="n">
        <f aca="false">AVERAGE(C4911:C5246)</f>
        <v>14.1467261904762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623=B4624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5.23</v>
      </c>
      <c r="D4912" s="0" t="n">
        <f aca="false">AVERAGE(C4912:C5247)</f>
        <v>14.1455654761905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624=B4625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5.23</v>
      </c>
      <c r="D4913" s="0" t="n">
        <f aca="false">AVERAGE(C4913:C5248)</f>
        <v>14.1455654761905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625=B4626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5.23</v>
      </c>
      <c r="D4914" s="0" t="n">
        <f aca="false">AVERAGE(C4914:C5249)</f>
        <v>14.1455654761905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626=B4627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5.23</v>
      </c>
      <c r="D4915" s="0" t="n">
        <f aca="false">AVERAGE(C4915:C5250)</f>
        <v>14.145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627=B4628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5.23</v>
      </c>
      <c r="D4916" s="0" t="n">
        <f aca="false">AVERAGE(C4916:C5251)</f>
        <v>14.145565476190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628=B4629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5.23</v>
      </c>
      <c r="D4917" s="0" t="n">
        <f aca="false">AVERAGE(C4917:C5252)</f>
        <v>14.1444345238095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629=B4630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4.85</v>
      </c>
      <c r="D4918" s="0" t="n">
        <f aca="false">AVERAGE(C4918:C5253)</f>
        <v>14.1433035714286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630=B4631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4.85</v>
      </c>
      <c r="D4919" s="0" t="n">
        <f aca="false">AVERAGE(C4919:C5254)</f>
        <v>14.1433035714286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631=B4632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4.85</v>
      </c>
      <c r="D4920" s="0" t="n">
        <f aca="false">AVERAGE(C4920:C5255)</f>
        <v>14.1433035714286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632=B4633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4.47</v>
      </c>
      <c r="D4921" s="0" t="n">
        <f aca="false">AVERAGE(C4921:C5256)</f>
        <v>14.1421726190476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633=B4634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4.47</v>
      </c>
      <c r="D4922" s="0" t="n">
        <f aca="false">AVERAGE(C4922:C5257)</f>
        <v>14.1421726190476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634=B4635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4.47</v>
      </c>
      <c r="D4923" s="0" t="n">
        <f aca="false">AVERAGE(C4923:C5258)</f>
        <v>14.1421726190476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635=B4636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4.09</v>
      </c>
      <c r="D4924" s="0" t="n">
        <f aca="false">AVERAGE(C4924:C5259)</f>
        <v>14.1421726190476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636=B4637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4.09</v>
      </c>
      <c r="D4925" s="0" t="n">
        <f aca="false">AVERAGE(C4925:C5260)</f>
        <v>14.1421726190476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637=B4638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4.09</v>
      </c>
      <c r="D4926" s="0" t="n">
        <f aca="false">AVERAGE(C4926:C5261)</f>
        <v>14.1421726190476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638=B4639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4.09</v>
      </c>
      <c r="D4927" s="0" t="n">
        <f aca="false">AVERAGE(C4927:C5262)</f>
        <v>14.1421726190476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639=B4640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4.09</v>
      </c>
      <c r="D4928" s="0" t="n">
        <f aca="false">AVERAGE(C4928:C5263)</f>
        <v>14.1421726190476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640=B4641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4.09</v>
      </c>
      <c r="D4929" s="0" t="n">
        <f aca="false">AVERAGE(C4929:C5264)</f>
        <v>14.1421726190476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641=B4642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4.09</v>
      </c>
      <c r="D4930" s="0" t="n">
        <f aca="false">AVERAGE(C4930:C5265)</f>
        <v>14.1421726190476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642=B4643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4.09</v>
      </c>
      <c r="D4931" s="0" t="n">
        <f aca="false">AVERAGE(C4931:C5266)</f>
        <v>14.1410119047619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643=B4644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4.09</v>
      </c>
      <c r="D4932" s="0" t="n">
        <f aca="false">AVERAGE(C4932:C5267)</f>
        <v>14.139851190476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644=B4645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4.09</v>
      </c>
      <c r="D4933" s="0" t="n">
        <f aca="false">AVERAGE(C4933:C5268)</f>
        <v>14.138690476190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645=B4646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4.47</v>
      </c>
      <c r="D4934" s="0" t="n">
        <f aca="false">AVERAGE(C4934:C5269)</f>
        <v>14.138690476190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646=B4647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4.85</v>
      </c>
      <c r="D4935" s="0" t="n">
        <f aca="false">AVERAGE(C4935:C5270)</f>
        <v>14.1375595238095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647=B4648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5.23</v>
      </c>
      <c r="D4936" s="0" t="n">
        <f aca="false">AVERAGE(C4936:C5271)</f>
        <v>14.137559523809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648=B4649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5.23</v>
      </c>
      <c r="D4937" s="0" t="n">
        <f aca="false">AVERAGE(C4937:C5272)</f>
        <v>14.137559523809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649=B4650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5.23</v>
      </c>
      <c r="D4938" s="0" t="n">
        <f aca="false">AVERAGE(C4938:C5273)</f>
        <v>14.13755952380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650=B4651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5.23</v>
      </c>
      <c r="D4939" s="0" t="n">
        <f aca="false">AVERAGE(C4939:C5274)</f>
        <v>14.1375595238095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651=B4652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5.23</v>
      </c>
      <c r="D4940" s="0" t="n">
        <f aca="false">AVERAGE(C4940:C5275)</f>
        <v>14.1375595238095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652=B4653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4.85</v>
      </c>
      <c r="D4941" s="0" t="n">
        <f aca="false">AVERAGE(C4941:C5276)</f>
        <v>14.136428571428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653=B4654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4.85</v>
      </c>
      <c r="D4942" s="0" t="n">
        <f aca="false">AVERAGE(C4942:C5277)</f>
        <v>14.1364285714286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654=B4655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4.85</v>
      </c>
      <c r="D4943" s="0" t="n">
        <f aca="false">AVERAGE(C4943:C5278)</f>
        <v>14.1364285714286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655=B4656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4.85</v>
      </c>
      <c r="D4944" s="0" t="n">
        <f aca="false">AVERAGE(C4944:C5279)</f>
        <v>14.1364285714286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656=B4657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5.23</v>
      </c>
      <c r="D4945" s="0" t="n">
        <f aca="false">AVERAGE(C4945:C5280)</f>
        <v>14.1364285714286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657=B4658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5.23</v>
      </c>
      <c r="D4946" s="0" t="n">
        <f aca="false">AVERAGE(C4946:C5281)</f>
        <v>14.1352976190476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658=B4659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5.23</v>
      </c>
      <c r="D4947" s="0" t="n">
        <f aca="false">AVERAGE(C4947:C5282)</f>
        <v>14.1341666666667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659=B4660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5.62</v>
      </c>
      <c r="D4948" s="0" t="n">
        <f aca="false">AVERAGE(C4948:C5283)</f>
        <v>14.1341666666667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660=B4661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5.62</v>
      </c>
      <c r="D4949" s="0" t="n">
        <f aca="false">AVERAGE(C4949:C5284)</f>
        <v>14.133005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661=B4662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5.62</v>
      </c>
      <c r="D4950" s="0" t="n">
        <f aca="false">AVERAGE(C4950:C5285)</f>
        <v>14.1318452380952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662=B4663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5.62</v>
      </c>
      <c r="D4951" s="0" t="n">
        <f aca="false">AVERAGE(C4951:C5286)</f>
        <v>14.130684523809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663=B4664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5.62</v>
      </c>
      <c r="D4952" s="0" t="n">
        <f aca="false">AVERAGE(C4952:C5287)</f>
        <v>14.129523809523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664=B4665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5.62</v>
      </c>
      <c r="D4953" s="0" t="n">
        <f aca="false">AVERAGE(C4953:C5288)</f>
        <v>14.129523809523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665=B4666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5.62</v>
      </c>
      <c r="D4954" s="0" t="n">
        <f aca="false">AVERAGE(C4954:C5289)</f>
        <v>14.129523809523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666=B4667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5.62</v>
      </c>
      <c r="D4955" s="0" t="n">
        <f aca="false">AVERAGE(C4955:C5290)</f>
        <v>14.1283630952381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667=B4668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5.23</v>
      </c>
      <c r="D4956" s="0" t="n">
        <f aca="false">AVERAGE(C4956:C5291)</f>
        <v>14.1272023809524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668=B4669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5.62</v>
      </c>
      <c r="D4957" s="0" t="n">
        <f aca="false">AVERAGE(C4957:C5292)</f>
        <v>14.1272023809524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669=B4670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5.23</v>
      </c>
      <c r="D4958" s="0" t="n">
        <f aca="false">AVERAGE(C4958:C5293)</f>
        <v>14.1260416666667</v>
      </c>
      <c r="E4958" s="0" t="n">
        <f aca="false">IF(B4958=B4959," ",MAX(C4911:C4958))</f>
        <v>15.62</v>
      </c>
      <c r="F4958" s="0" t="n">
        <f aca="false">IF(B4958=B4959," ",AVERAGE(E4958:E5246))</f>
        <v>14.7414285714286</v>
      </c>
      <c r="G4958" s="0" t="n">
        <f aca="false">IF(B4670=B4671," ",AVERAGE(E4670:E4958))</f>
        <v>15.5071428571429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5.23</v>
      </c>
      <c r="D4959" s="0" t="n">
        <f aca="false">AVERAGE(C4959:C5294)</f>
        <v>14.126041666666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671=B4672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5.23</v>
      </c>
      <c r="D4960" s="0" t="n">
        <f aca="false">AVERAGE(C4960:C5295)</f>
        <v>14.126041666666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672=B4673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5.23</v>
      </c>
      <c r="D4961" s="0" t="n">
        <f aca="false">AVERAGE(C4961:C5296)</f>
        <v>14.1260416666667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673=B4674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5.23</v>
      </c>
      <c r="D4962" s="0" t="n">
        <f aca="false">AVERAGE(C4962:C5297)</f>
        <v>14.126041666666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674=B4675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5.23</v>
      </c>
      <c r="D4963" s="0" t="n">
        <f aca="false">AVERAGE(C4963:C5298)</f>
        <v>14.126041666666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675=B4676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5.23</v>
      </c>
      <c r="D4964" s="0" t="n">
        <f aca="false">AVERAGE(C4964:C5299)</f>
        <v>14.126041666666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676=B4677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4.85</v>
      </c>
      <c r="D4965" s="0" t="n">
        <f aca="false">AVERAGE(C4965:C5300)</f>
        <v>14.126041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677=B4678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4.85</v>
      </c>
      <c r="D4966" s="0" t="n">
        <f aca="false">AVERAGE(C4966:C5301)</f>
        <v>14.127172619047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678=B4679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4.85</v>
      </c>
      <c r="D4967" s="0" t="n">
        <f aca="false">AVERAGE(C4967:C5302)</f>
        <v>14.1283035714286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679=B4680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4.85</v>
      </c>
      <c r="D4968" s="0" t="n">
        <f aca="false">AVERAGE(C4968:C5303)</f>
        <v>14.1283035714286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680=B4681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4.47</v>
      </c>
      <c r="D4969" s="0" t="n">
        <f aca="false">AVERAGE(C4969:C5304)</f>
        <v>14.1283035714286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681=B4682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4.47</v>
      </c>
      <c r="D4970" s="0" t="n">
        <f aca="false">AVERAGE(C4970:C5305)</f>
        <v>14.1294345238095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682=B4683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4.47</v>
      </c>
      <c r="D4971" s="0" t="n">
        <f aca="false">AVERAGE(C4971:C5306)</f>
        <v>14.129434523809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683=B4684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4.47</v>
      </c>
      <c r="D4972" s="0" t="n">
        <f aca="false">AVERAGE(C4972:C5307)</f>
        <v>14.1294345238095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684=B4685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4.09</v>
      </c>
      <c r="D4973" s="0" t="n">
        <f aca="false">AVERAGE(C4973:C5308)</f>
        <v>14.1294345238095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685=B4686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4.09</v>
      </c>
      <c r="D4974" s="0" t="n">
        <f aca="false">AVERAGE(C4974:C5309)</f>
        <v>14.130565476190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686=B4687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4.09</v>
      </c>
      <c r="D4975" s="0" t="n">
        <f aca="false">AVERAGE(C4975:C5310)</f>
        <v>14.1305654761905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687=B4688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4.09</v>
      </c>
      <c r="D4976" s="0" t="n">
        <f aca="false">AVERAGE(C4976:C5311)</f>
        <v>14.1305654761905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688=B4689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4.09</v>
      </c>
      <c r="D4977" s="0" t="n">
        <f aca="false">AVERAGE(C4977:C5312)</f>
        <v>14.1305654761905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689=B4690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4.09</v>
      </c>
      <c r="D4978" s="0" t="n">
        <f aca="false">AVERAGE(C4978:C5313)</f>
        <v>14.1305654761905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690=B4691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4.09</v>
      </c>
      <c r="D4979" s="0" t="n">
        <f aca="false">AVERAGE(C4979:C5314)</f>
        <v>14.130565476190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691=B4692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4.09</v>
      </c>
      <c r="D4980" s="0" t="n">
        <f aca="false">AVERAGE(C4980:C5315)</f>
        <v>14.130565476190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692=B4693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4.09</v>
      </c>
      <c r="D4981" s="0" t="n">
        <f aca="false">AVERAGE(C4981:C5316)</f>
        <v>14.1305654761905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693=B4694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4.09</v>
      </c>
      <c r="D4982" s="0" t="n">
        <f aca="false">AVERAGE(C4982:C5317)</f>
        <v>14.1305654761905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694=B4695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4.47</v>
      </c>
      <c r="D4983" s="0" t="n">
        <f aca="false">AVERAGE(C4983:C5318)</f>
        <v>14.131696428571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695=B4696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5.23</v>
      </c>
      <c r="D4984" s="0" t="n">
        <f aca="false">AVERAGE(C4984:C5319)</f>
        <v>14.1328273809524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696=B4697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5.23</v>
      </c>
      <c r="D4985" s="0" t="n">
        <f aca="false">AVERAGE(C4985:C5320)</f>
        <v>14.1328273809524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697=B4698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5.23</v>
      </c>
      <c r="D4986" s="0" t="n">
        <f aca="false">AVERAGE(C4986:C5321)</f>
        <v>14.133988095238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698=B4699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4.85</v>
      </c>
      <c r="D4987" s="0" t="n">
        <f aca="false">AVERAGE(C4987:C5322)</f>
        <v>14.1351488095238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699=B4700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4.85</v>
      </c>
      <c r="D4988" s="0" t="n">
        <f aca="false">AVERAGE(C4988:C5323)</f>
        <v>14.1362797619048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700=B4701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4.85</v>
      </c>
      <c r="D4989" s="0" t="n">
        <f aca="false">AVERAGE(C4989:C5324)</f>
        <v>14.1374107142857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701=B4702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4.47</v>
      </c>
      <c r="D4990" s="0" t="n">
        <f aca="false">AVERAGE(C4990:C5325)</f>
        <v>14.1374107142857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702=B4703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4.47</v>
      </c>
      <c r="D4991" s="0" t="n">
        <f aca="false">AVERAGE(C4991:C5326)</f>
        <v>14.138541666666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703=B4704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4.47</v>
      </c>
      <c r="D4992" s="0" t="n">
        <f aca="false">AVERAGE(C4992:C5327)</f>
        <v>14.1396726190476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704=B4705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4.47</v>
      </c>
      <c r="D4993" s="0" t="n">
        <f aca="false">AVERAGE(C4993:C5328)</f>
        <v>14.1408035714286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705=B4706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4.47</v>
      </c>
      <c r="D4994" s="0" t="n">
        <f aca="false">AVERAGE(C4994:C5329)</f>
        <v>14.1419345238095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706=B4707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4.85</v>
      </c>
      <c r="D4995" s="0" t="n">
        <f aca="false">AVERAGE(C4995:C5330)</f>
        <v>14.1441964285714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707=B4708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4.85</v>
      </c>
      <c r="D4996" s="0" t="n">
        <f aca="false">AVERAGE(C4996:C5331)</f>
        <v>14.1453273809524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708=B4709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4.85</v>
      </c>
      <c r="D4997" s="0" t="n">
        <f aca="false">AVERAGE(C4997:C5332)</f>
        <v>14.146458333333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709=B4710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4.85</v>
      </c>
      <c r="D4998" s="0" t="n">
        <f aca="false">AVERAGE(C4998:C5333)</f>
        <v>14.1475892857143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710=B4711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4.85</v>
      </c>
      <c r="D4999" s="0" t="n">
        <f aca="false">AVERAGE(C4999:C5334)</f>
        <v>14.1487202380952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711=B4712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4.85</v>
      </c>
      <c r="D5000" s="0" t="n">
        <f aca="false">AVERAGE(C5000:C5335)</f>
        <v>14.1510119047619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4712=B4713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4.85</v>
      </c>
      <c r="D5001" s="0" t="n">
        <f aca="false">AVERAGE(C5001:C5336)</f>
        <v>14.1533035714286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4713=B4714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4.85</v>
      </c>
      <c r="D5002" s="0" t="n">
        <f aca="false">AVERAGE(C5002:C5337)</f>
        <v>14.15559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4714=B4715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4.47</v>
      </c>
      <c r="D5003" s="0" t="n">
        <f aca="false">AVERAGE(C5003:C5338)</f>
        <v>14.15672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4715=B4716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4.47</v>
      </c>
      <c r="D5004" s="0" t="n">
        <f aca="false">AVERAGE(C5004:C5339)</f>
        <v>14.1601488095238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4716=B4717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4.47</v>
      </c>
      <c r="D5005" s="0" t="n">
        <f aca="false">AVERAGE(C5005:C5340)</f>
        <v>14.1624107142857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4717=B4718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4.47</v>
      </c>
      <c r="D5006" s="0" t="n">
        <f aca="false">AVERAGE(C5006:C5341)</f>
        <v>14.1646726190476</v>
      </c>
      <c r="E5006" s="0" t="n">
        <f aca="false">IF(B5006=B5007," ",MAX(C4959:C5006))</f>
        <v>15.23</v>
      </c>
      <c r="F5006" s="0" t="n">
        <f aca="false">IF(B5006=B5007," ",AVERAGE(E5006:E5294))</f>
        <v>14.7414285714286</v>
      </c>
      <c r="G5006" s="0" t="n">
        <f aca="false">IF(B4718=B4719," ",AVERAGE(E4718:E5006))</f>
        <v>15.4514285714286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4.47</v>
      </c>
      <c r="D5007" s="0" t="n">
        <f aca="false">AVERAGE(C5007:C5342)</f>
        <v>14.1669345238095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4719=B4720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4.47</v>
      </c>
      <c r="D5008" s="0" t="n">
        <f aca="false">AVERAGE(C5008:C5343)</f>
        <v>14.169196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4720=B4721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4.09</v>
      </c>
      <c r="D5009" s="0" t="n">
        <f aca="false">AVERAGE(C5009:C5344)</f>
        <v>14.1714583333333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4721=B4722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4.09</v>
      </c>
      <c r="D5010" s="0" t="n">
        <f aca="false">AVERAGE(C5010:C5345)</f>
        <v>14.1748511904762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4722=B4723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4.09</v>
      </c>
      <c r="D5011" s="0" t="n">
        <f aca="false">AVERAGE(C5011:C5346)</f>
        <v>14.178244047619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4723=B4724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4.09</v>
      </c>
      <c r="D5012" s="0" t="n">
        <f aca="false">AVERAGE(C5012:C5347)</f>
        <v>14.1816369047619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4724=B4725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4.09</v>
      </c>
      <c r="D5013" s="0" t="n">
        <f aca="false">AVERAGE(C5013:C5348)</f>
        <v>14.1850297619048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4725=B4726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4.09</v>
      </c>
      <c r="D5014" s="0" t="n">
        <f aca="false">AVERAGE(C5014:C5349)</f>
        <v>14.1884226190476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4726=B4727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4.09</v>
      </c>
      <c r="D5015" s="0" t="n">
        <f aca="false">AVERAGE(C5015:C5350)</f>
        <v>14.1918154761905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4727=B4728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3.7</v>
      </c>
      <c r="D5016" s="0" t="n">
        <f aca="false">AVERAGE(C5016:C5351)</f>
        <v>14.194077380952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4728=B4729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3.7</v>
      </c>
      <c r="D5017" s="0" t="n">
        <f aca="false">AVERAGE(C5017:C5352)</f>
        <v>14.1975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4729=B4730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3.7</v>
      </c>
      <c r="D5018" s="0" t="n">
        <f aca="false">AVERAGE(C5018:C5353)</f>
        <v>14.2009226190476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4730=B4731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3.32</v>
      </c>
      <c r="D5019" s="0" t="n">
        <f aca="false">AVERAGE(C5019:C5354)</f>
        <v>14.2043452380952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4731=B4732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3.32</v>
      </c>
      <c r="D5020" s="0" t="n">
        <f aca="false">AVERAGE(C5020:C5355)</f>
        <v>14.2088988095238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4732=B4733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3.32</v>
      </c>
      <c r="D5021" s="0" t="n">
        <f aca="false">AVERAGE(C5021:C5356)</f>
        <v>14.2123214285714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4733=B4734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3.32</v>
      </c>
      <c r="D5022" s="0" t="n">
        <f aca="false">AVERAGE(C5022:C5357)</f>
        <v>14.215744047619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4734=B4735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2.93</v>
      </c>
      <c r="D5023" s="0" t="n">
        <f aca="false">AVERAGE(C5023:C5358)</f>
        <v>14.2191666666667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4735=B4736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2.93</v>
      </c>
      <c r="D5024" s="0" t="n">
        <f aca="false">AVERAGE(C5024:C5359)</f>
        <v>14.2237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4736=B4737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2.93</v>
      </c>
      <c r="D5025" s="0" t="n">
        <f aca="false">AVERAGE(C5025:C5360)</f>
        <v>14.2283333333333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4737=B4738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2.93</v>
      </c>
      <c r="D5026" s="0" t="n">
        <f aca="false">AVERAGE(C5026:C5361)</f>
        <v>14.232916666666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4738=B4739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2.93</v>
      </c>
      <c r="D5027" s="0" t="n">
        <f aca="false">AVERAGE(C5027:C5362)</f>
        <v>14.236369047619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4739=B4740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2.93</v>
      </c>
      <c r="D5028" s="0" t="n">
        <f aca="false">AVERAGE(C5028:C5363)</f>
        <v>14.240952380952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4740=B4741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2.93</v>
      </c>
      <c r="D5029" s="0" t="n">
        <f aca="false">AVERAGE(C5029:C5364)</f>
        <v>14.245535714285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4741=B4742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3.32</v>
      </c>
      <c r="D5030" s="0" t="n">
        <f aca="false">AVERAGE(C5030:C5365)</f>
        <v>14.25011904761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4742=B4743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3.7</v>
      </c>
      <c r="D5031" s="0" t="n">
        <f aca="false">AVERAGE(C5031:C5366)</f>
        <v>14.2546726190476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4743=B4744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4.09</v>
      </c>
      <c r="D5032" s="0" t="n">
        <f aca="false">AVERAGE(C5032:C5367)</f>
        <v>14.259226190476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4744=B4745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4.09</v>
      </c>
      <c r="D5033" s="0" t="n">
        <f aca="false">AVERAGE(C5033:C5368)</f>
        <v>14.2637797619048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4745=B4746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4.09</v>
      </c>
      <c r="D5034" s="0" t="n">
        <f aca="false">AVERAGE(C5034:C5369)</f>
        <v>14.2683333333333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4746=B4747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4.09</v>
      </c>
      <c r="D5035" s="0" t="n">
        <f aca="false">AVERAGE(C5035:C5370)</f>
        <v>14.272886904761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4747=B4748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4.09</v>
      </c>
      <c r="D5036" s="0" t="n">
        <f aca="false">AVERAGE(C5036:C5371)</f>
        <v>14.2774404761905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4748=B4749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3.7</v>
      </c>
      <c r="D5037" s="0" t="n">
        <f aca="false">AVERAGE(C5037:C5372)</f>
        <v>14.281994047619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4749=B4750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3.7</v>
      </c>
      <c r="D5038" s="0" t="n">
        <f aca="false">AVERAGE(C5038:C5373)</f>
        <v>14.287708333333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4750=B4751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3.7</v>
      </c>
      <c r="D5039" s="0" t="n">
        <f aca="false">AVERAGE(C5039:C5374)</f>
        <v>14.292261904761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4751=B4752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3.7</v>
      </c>
      <c r="D5040" s="0" t="n">
        <f aca="false">AVERAGE(C5040:C5375)</f>
        <v>14.2968154761905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4752=B4753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3.7</v>
      </c>
      <c r="D5041" s="0" t="n">
        <f aca="false">AVERAGE(C5041:C5376)</f>
        <v>14.2985970149254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4753=B4754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3.7</v>
      </c>
      <c r="D5042" s="0" t="n">
        <f aca="false">AVERAGE(C5042:C5377)</f>
        <v>14.3003892215569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4754=B4755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4.09</v>
      </c>
      <c r="D5043" s="0" t="n">
        <f aca="false">AVERAGE(C5043:C5378)</f>
        <v>14.3021921921922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4755=B4756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4.09</v>
      </c>
      <c r="D5044" s="0" t="n">
        <f aca="false">AVERAGE(C5044:C5379)</f>
        <v>14.3028313253012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4756=B4757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4.09</v>
      </c>
      <c r="D5045" s="0" t="n">
        <f aca="false">AVERAGE(C5045:C5380)</f>
        <v>14.3034743202417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4757=B4758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4.09</v>
      </c>
      <c r="D5046" s="0" t="n">
        <f aca="false">AVERAGE(C5046:C5381)</f>
        <v>14.304121212121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4758=B4759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4.09</v>
      </c>
      <c r="D5047" s="0" t="n">
        <f aca="false">AVERAGE(C5047:C5382)</f>
        <v>14.3047720364742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4759=B4760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4.09</v>
      </c>
      <c r="D5048" s="0" t="n">
        <f aca="false">AVERAGE(C5048:C5383)</f>
        <v>14.3054268292683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4760=B4761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4.09</v>
      </c>
      <c r="D5049" s="0" t="n">
        <f aca="false">AVERAGE(C5049:C5384)</f>
        <v>14.3060856269113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4761=B4762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4.09</v>
      </c>
      <c r="D5050" s="0" t="n">
        <f aca="false">AVERAGE(C5050:C5385)</f>
        <v>14.3067484662577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4762=B4763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4.09</v>
      </c>
      <c r="D5051" s="0" t="n">
        <f aca="false">AVERAGE(C5051:C5386)</f>
        <v>14.3074153846154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4763=B4764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4.09</v>
      </c>
      <c r="D5052" s="0" t="n">
        <f aca="false">AVERAGE(C5052:C5387)</f>
        <v>14.3080864197531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4764=B4765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4.09</v>
      </c>
      <c r="D5053" s="0" t="n">
        <f aca="false">AVERAGE(C5053:C5388)</f>
        <v>14.3087616099071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4765=B4766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4.09</v>
      </c>
      <c r="D5054" s="0" t="n">
        <f aca="false">AVERAGE(C5054:C5389)</f>
        <v>14.3094409937888</v>
      </c>
      <c r="E5054" s="0" t="n">
        <f aca="false">IF(B5054=B5055," ",MAX(C5007:C5054))</f>
        <v>14.47</v>
      </c>
      <c r="F5054" s="0" t="n">
        <f aca="false">IF(B5054=B5055," ",AVERAGE(E5054:E5342))</f>
        <v>14.7971428571429</v>
      </c>
      <c r="G5054" s="0" t="n">
        <f aca="false">IF(B4766=B4767," ",AVERAGE(E4766:E5054))</f>
        <v>15.2328571428571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3.7</v>
      </c>
      <c r="D5055" s="0" t="n">
        <f aca="false">AVERAGE(C5055:C5390)</f>
        <v>14.3101246105919</v>
      </c>
      <c r="E5055" s="0" t="str">
        <f aca="false">IF(B5055=B5056," ",MAX(C5008:C5055))</f>
        <v> </v>
      </c>
      <c r="G5055" s="0" t="str">
        <f aca="false">IF(B4767=B4768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3.7</v>
      </c>
      <c r="D5056" s="0" t="n">
        <f aca="false">AVERAGE(C5056:C5391)</f>
        <v>14.31203125</v>
      </c>
      <c r="E5056" s="0" t="str">
        <f aca="false">IF(B5056=B5057," ",MAX(C5009:C5056))</f>
        <v> </v>
      </c>
      <c r="G5056" s="0" t="str">
        <f aca="false">IF(B4768=B4769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3.7</v>
      </c>
      <c r="D5057" s="0" t="n">
        <f aca="false">AVERAGE(C5057:C5392)</f>
        <v>14.3139498432602</v>
      </c>
      <c r="E5057" s="0" t="str">
        <f aca="false">IF(B5057=B5058," ",MAX(C5010:C5057))</f>
        <v> </v>
      </c>
      <c r="G5057" s="0" t="str">
        <f aca="false">IF(B4769=B4770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3.7</v>
      </c>
      <c r="D5058" s="0" t="n">
        <f aca="false">AVERAGE(C5058:C5393)</f>
        <v>14.3158805031447</v>
      </c>
      <c r="E5058" s="0" t="str">
        <f aca="false">IF(B5058=B5059," ",MAX(C5011:C5058))</f>
        <v> </v>
      </c>
      <c r="G5058" s="0" t="str">
        <f aca="false">IF(B4770=B4771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3.7</v>
      </c>
      <c r="D5059" s="0" t="n">
        <f aca="false">AVERAGE(C5059:C5394)</f>
        <v>14.3178233438486</v>
      </c>
      <c r="E5059" s="0" t="str">
        <f aca="false">IF(B5059=B5060," ",MAX(C5012:C5059))</f>
        <v> </v>
      </c>
      <c r="G5059" s="0" t="str">
        <f aca="false">IF(B4771=B4772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3.7</v>
      </c>
      <c r="D5060" s="0" t="n">
        <f aca="false">AVERAGE(C5060:C5395)</f>
        <v>14.3197784810127</v>
      </c>
      <c r="E5060" s="0" t="str">
        <f aca="false">IF(B5060=B5061," ",MAX(C5013:C5060))</f>
        <v> </v>
      </c>
      <c r="G5060" s="0" t="str">
        <f aca="false">IF(B4772=B4773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3.32</v>
      </c>
      <c r="D5061" s="0" t="n">
        <f aca="false">AVERAGE(C5061:C5396)</f>
        <v>14.321746031746</v>
      </c>
      <c r="E5061" s="0" t="str">
        <f aca="false">IF(B5061=B5062," ",MAX(C5014:C5061))</f>
        <v> </v>
      </c>
      <c r="G5061" s="0" t="str">
        <f aca="false">IF(B4773=B4774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3.32</v>
      </c>
      <c r="D5062" s="0" t="n">
        <f aca="false">AVERAGE(C5062:C5397)</f>
        <v>14.3249363057325</v>
      </c>
      <c r="E5062" s="0" t="str">
        <f aca="false">IF(B5062=B5063," ",MAX(C5015:C5062))</f>
        <v> </v>
      </c>
      <c r="G5062" s="0" t="str">
        <f aca="false">IF(B4774=B4775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3.32</v>
      </c>
      <c r="D5063" s="0" t="n">
        <f aca="false">AVERAGE(C5063:C5398)</f>
        <v>14.3281469648562</v>
      </c>
      <c r="E5063" s="0" t="str">
        <f aca="false">IF(B5063=B5064," ",MAX(C5016:C5063))</f>
        <v> </v>
      </c>
      <c r="G5063" s="0" t="str">
        <f aca="false">IF(B4775=B4776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3.32</v>
      </c>
      <c r="D5064" s="0" t="n">
        <f aca="false">AVERAGE(C5064:C5399)</f>
        <v>14.3313782051282</v>
      </c>
      <c r="E5064" s="0" t="str">
        <f aca="false">IF(B5064=B5065," ",MAX(C5017:C5064))</f>
        <v> </v>
      </c>
      <c r="G5064" s="0" t="str">
        <f aca="false">IF(B4776=B4777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3.32</v>
      </c>
      <c r="D5065" s="0" t="n">
        <f aca="false">AVERAGE(C5065:C5400)</f>
        <v>14.3346302250804</v>
      </c>
      <c r="E5065" s="0" t="str">
        <f aca="false">IF(B5065=B5066," ",MAX(C5018:C5065))</f>
        <v> </v>
      </c>
      <c r="G5065" s="0" t="str">
        <f aca="false">IF(B4777=B4778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2.93</v>
      </c>
      <c r="D5066" s="0" t="n">
        <f aca="false">AVERAGE(C5066:C5401)</f>
        <v>14.3379032258065</v>
      </c>
      <c r="E5066" s="0" t="str">
        <f aca="false">IF(B5066=B5067," ",MAX(C5019:C5066))</f>
        <v> </v>
      </c>
      <c r="G5066" s="0" t="str">
        <f aca="false">IF(B4778=B4779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2.93</v>
      </c>
      <c r="D5067" s="0" t="n">
        <f aca="false">AVERAGE(C5067:C5402)</f>
        <v>14.3424595469256</v>
      </c>
      <c r="E5067" s="0" t="str">
        <f aca="false">IF(B5067=B5068," ",MAX(C5020:C5067))</f>
        <v> </v>
      </c>
      <c r="G5067" s="0" t="str">
        <f aca="false">IF(B4779=B4780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2.93</v>
      </c>
      <c r="D5068" s="0" t="n">
        <f aca="false">AVERAGE(C5068:C5403)</f>
        <v>14.3470454545455</v>
      </c>
      <c r="E5068" s="0" t="str">
        <f aca="false">IF(B5068=B5069," ",MAX(C5021:C5068))</f>
        <v> </v>
      </c>
      <c r="G5068" s="0" t="str">
        <f aca="false">IF(B4780=B4781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2.93</v>
      </c>
      <c r="D5069" s="0" t="n">
        <f aca="false">AVERAGE(C5069:C5404)</f>
        <v>14.351661237785</v>
      </c>
      <c r="E5069" s="0" t="str">
        <f aca="false">IF(B5069=B5070," ",MAX(C5022:C5069))</f>
        <v> </v>
      </c>
      <c r="G5069" s="0" t="str">
        <f aca="false">IF(B4781=B4782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2.55</v>
      </c>
      <c r="D5070" s="0" t="n">
        <f aca="false">AVERAGE(C5070:C5405)</f>
        <v>14.3563071895425</v>
      </c>
      <c r="E5070" s="0" t="str">
        <f aca="false">IF(B5070=B5071," ",MAX(C5023:C5070))</f>
        <v> </v>
      </c>
      <c r="G5070" s="0" t="str">
        <f aca="false">IF(B4782=B4783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2.55</v>
      </c>
      <c r="D5071" s="0" t="n">
        <f aca="false">AVERAGE(C5071:C5406)</f>
        <v>14.3622295081967</v>
      </c>
      <c r="E5071" s="0" t="str">
        <f aca="false">IF(B5071=B5072," ",MAX(C5024:C5071))</f>
        <v> </v>
      </c>
      <c r="G5071" s="0" t="str">
        <f aca="false">IF(B4783=B4784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2.55</v>
      </c>
      <c r="D5072" s="0" t="n">
        <f aca="false">AVERAGE(C5072:C5407)</f>
        <v>14.3681907894737</v>
      </c>
      <c r="E5072" s="0" t="str">
        <f aca="false">IF(B5072=B5073," ",MAX(C5025:C5072))</f>
        <v> </v>
      </c>
      <c r="G5072" s="0" t="str">
        <f aca="false">IF(B4784=B4785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2.16</v>
      </c>
      <c r="D5073" s="0" t="n">
        <f aca="false">AVERAGE(C5073:C5408)</f>
        <v>14.3741914191419</v>
      </c>
      <c r="E5073" s="0" t="str">
        <f aca="false">IF(B5073=B5074," ",MAX(C5026:C5073))</f>
        <v> </v>
      </c>
      <c r="G5073" s="0" t="str">
        <f aca="false">IF(B4785=B4786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2.16</v>
      </c>
      <c r="D5074" s="0" t="n">
        <f aca="false">AVERAGE(C5074:C5409)</f>
        <v>14.3815231788079</v>
      </c>
      <c r="E5074" s="0" t="str">
        <f aca="false">IF(B5074=B5075," ",MAX(C5027:C5074))</f>
        <v> </v>
      </c>
      <c r="G5074" s="0" t="str">
        <f aca="false">IF(B4786=B4787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2.16</v>
      </c>
      <c r="D5075" s="0" t="n">
        <f aca="false">AVERAGE(C5075:C5410)</f>
        <v>14.3889036544851</v>
      </c>
      <c r="E5075" s="0" t="str">
        <f aca="false">IF(B5075=B5076," ",MAX(C5028:C5075))</f>
        <v> </v>
      </c>
      <c r="G5075" s="0" t="str">
        <f aca="false">IF(B4787=B4788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2.16</v>
      </c>
      <c r="D5076" s="0" t="n">
        <f aca="false">AVERAGE(C5076:C5411)</f>
        <v>14.3963333333333</v>
      </c>
      <c r="E5076" s="0" t="str">
        <f aca="false">IF(B5076=B5077," ",MAX(C5029:C5076))</f>
        <v> </v>
      </c>
      <c r="G5076" s="0" t="str">
        <f aca="false">IF(B4788=B4789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2.16</v>
      </c>
      <c r="D5077" s="0" t="n">
        <f aca="false">AVERAGE(C5077:C5412)</f>
        <v>14.4038127090301</v>
      </c>
      <c r="E5077" s="0" t="str">
        <f aca="false">IF(B5077=B5078," ",MAX(C5030:C5077))</f>
        <v> </v>
      </c>
      <c r="G5077" s="0" t="str">
        <f aca="false">IF(B4789=B4790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2.55</v>
      </c>
      <c r="D5078" s="0" t="n">
        <f aca="false">AVERAGE(C5078:C5413)</f>
        <v>14.4113422818792</v>
      </c>
      <c r="E5078" s="0" t="str">
        <f aca="false">IF(B5078=B5079," ",MAX(C5031:C5078))</f>
        <v> </v>
      </c>
      <c r="G5078" s="0" t="str">
        <f aca="false">IF(B4790=B4791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2.93</v>
      </c>
      <c r="D5079" s="0" t="n">
        <f aca="false">AVERAGE(C5079:C5414)</f>
        <v>14.4176094276094</v>
      </c>
      <c r="E5079" s="0" t="str">
        <f aca="false">IF(B5079=B5080," ",MAX(C5032:C5079))</f>
        <v> </v>
      </c>
      <c r="G5079" s="0" t="str">
        <f aca="false">IF(B4791=B4792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3.32</v>
      </c>
      <c r="D5080" s="0" t="n">
        <f aca="false">AVERAGE(C5080:C5415)</f>
        <v>14.4226351351351</v>
      </c>
      <c r="E5080" s="0" t="str">
        <f aca="false">IF(B5080=B5081," ",MAX(C5033:C5080))</f>
        <v> </v>
      </c>
      <c r="G5080" s="0" t="str">
        <f aca="false">IF(B4792=B4793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3.7</v>
      </c>
      <c r="D5081" s="0" t="n">
        <f aca="false">AVERAGE(C5081:C5416)</f>
        <v>14.4263728813559</v>
      </c>
      <c r="E5081" s="0" t="str">
        <f aca="false">IF(B5081=B5082," ",MAX(C5034:C5081))</f>
        <v> </v>
      </c>
      <c r="G5081" s="0" t="str">
        <f aca="false">IF(B4793=B4794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3.7</v>
      </c>
      <c r="D5082" s="0" t="n">
        <f aca="false">AVERAGE(C5082:C5417)</f>
        <v>14.428843537415</v>
      </c>
      <c r="E5082" s="0" t="str">
        <f aca="false">IF(B5082=B5083," ",MAX(C5035:C5082))</f>
        <v> </v>
      </c>
      <c r="G5082" s="0" t="str">
        <f aca="false">IF(B4794=B4795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3.32</v>
      </c>
      <c r="D5083" s="0" t="n">
        <f aca="false">AVERAGE(C5083:C5418)</f>
        <v>14.4313310580205</v>
      </c>
      <c r="E5083" s="0" t="str">
        <f aca="false">IF(B5083=B5084," ",MAX(C5036:C5083))</f>
        <v> </v>
      </c>
      <c r="G5083" s="0" t="str">
        <f aca="false">IF(B4795=B4796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3.32</v>
      </c>
      <c r="D5084" s="0" t="n">
        <f aca="false">AVERAGE(C5084:C5419)</f>
        <v>14.4351369863014</v>
      </c>
      <c r="E5084" s="0" t="str">
        <f aca="false">IF(B5084=B5085," ",MAX(C5037:C5084))</f>
        <v> </v>
      </c>
      <c r="G5084" s="0" t="str">
        <f aca="false">IF(B4796=B4797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3.32</v>
      </c>
      <c r="D5085" s="0" t="n">
        <f aca="false">AVERAGE(C5085:C5420)</f>
        <v>14.4389690721649</v>
      </c>
      <c r="E5085" s="0" t="str">
        <f aca="false">IF(B5085=B5086," ",MAX(C5038:C5085))</f>
        <v> </v>
      </c>
      <c r="G5085" s="0" t="str">
        <f aca="false">IF(B4797=B4798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3.32</v>
      </c>
      <c r="D5086" s="0" t="n">
        <f aca="false">AVERAGE(C5086:C5421)</f>
        <v>14.4428275862069</v>
      </c>
      <c r="E5086" s="0" t="str">
        <f aca="false">IF(B5086=B5087," ",MAX(C5039:C5086))</f>
        <v> </v>
      </c>
      <c r="G5086" s="0" t="str">
        <f aca="false">IF(B4798=B4799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3.32</v>
      </c>
      <c r="D5087" s="0" t="n">
        <f aca="false">AVERAGE(C5087:C5422)</f>
        <v>14.4467128027682</v>
      </c>
      <c r="E5087" s="0" t="str">
        <f aca="false">IF(B5087=B5088," ",MAX(C5040:C5087))</f>
        <v> </v>
      </c>
      <c r="G5087" s="0" t="str">
        <f aca="false">IF(B4799=B4800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3.32</v>
      </c>
      <c r="D5088" s="0" t="n">
        <f aca="false">AVERAGE(C5088:C5423)</f>
        <v>14.450625</v>
      </c>
      <c r="E5088" s="0" t="str">
        <f aca="false">IF(B5088=B5089," ",MAX(C5041:C5088))</f>
        <v> </v>
      </c>
      <c r="G5088" s="0" t="str">
        <f aca="false">IF(B4800=B4801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3.32</v>
      </c>
      <c r="D5089" s="0" t="n">
        <f aca="false">AVERAGE(C5089:C5424)</f>
        <v>14.4545644599303</v>
      </c>
      <c r="E5089" s="0" t="str">
        <f aca="false">IF(B5089=B5090," ",MAX(C5042:C5089))</f>
        <v> </v>
      </c>
      <c r="G5089" s="0" t="str">
        <f aca="false">IF(B4801=B4802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3.32</v>
      </c>
      <c r="D5090" s="0" t="n">
        <f aca="false">AVERAGE(C5090:C5425)</f>
        <v>14.4585314685315</v>
      </c>
      <c r="E5090" s="0" t="str">
        <f aca="false">IF(B5090=B5091," ",MAX(C5043:C5090))</f>
        <v> </v>
      </c>
      <c r="G5090" s="0" t="str">
        <f aca="false">IF(B4802=B4803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3.32</v>
      </c>
      <c r="D5091" s="0" t="n">
        <f aca="false">AVERAGE(C5091:C5426)</f>
        <v>14.4625263157895</v>
      </c>
      <c r="E5091" s="0" t="str">
        <f aca="false">IF(B5091=B5092," ",MAX(C5044:C5091))</f>
        <v> </v>
      </c>
      <c r="G5091" s="0" t="str">
        <f aca="false">IF(B4803=B4804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3.32</v>
      </c>
      <c r="D5092" s="0" t="n">
        <f aca="false">AVERAGE(C5092:C5427)</f>
        <v>14.4665492957746</v>
      </c>
      <c r="E5092" s="0" t="str">
        <f aca="false">IF(B5092=B5093," ",MAX(C5045:C5092))</f>
        <v> </v>
      </c>
      <c r="G5092" s="0" t="str">
        <f aca="false">IF(B4804=B4805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3.7</v>
      </c>
      <c r="D5093" s="0" t="n">
        <f aca="false">AVERAGE(C5093:C5428)</f>
        <v>14.4706007067138</v>
      </c>
      <c r="E5093" s="0" t="str">
        <f aca="false">IF(B5093=B5094," ",MAX(C5046:C5093))</f>
        <v> </v>
      </c>
      <c r="G5093" s="0" t="str">
        <f aca="false">IF(B4805=B4806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3.7</v>
      </c>
      <c r="D5094" s="0" t="n">
        <f aca="false">AVERAGE(C5094:C5429)</f>
        <v>14.4733333333333</v>
      </c>
      <c r="E5094" s="0" t="str">
        <f aca="false">IF(B5094=B5095," ",MAX(C5047:C5094))</f>
        <v> </v>
      </c>
      <c r="G5094" s="0" t="str">
        <f aca="false">IF(B4806=B4807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3.7</v>
      </c>
      <c r="D5095" s="0" t="n">
        <f aca="false">AVERAGE(C5095:C5430)</f>
        <v>14.4760854092527</v>
      </c>
      <c r="E5095" s="0" t="str">
        <f aca="false">IF(B5095=B5096," ",MAX(C5048:C5095))</f>
        <v> </v>
      </c>
      <c r="G5095" s="0" t="str">
        <f aca="false">IF(B4807=B4808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3.7</v>
      </c>
      <c r="D5096" s="0" t="n">
        <f aca="false">AVERAGE(C5096:C5431)</f>
        <v>14.4788571428571</v>
      </c>
      <c r="E5096" s="0" t="str">
        <f aca="false">IF(B5096=B5097," ",MAX(C5049:C5096))</f>
        <v> </v>
      </c>
      <c r="G5096" s="0" t="str">
        <f aca="false">IF(B4808=B4809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3.7</v>
      </c>
      <c r="D5097" s="0" t="n">
        <f aca="false">AVERAGE(C5097:C5432)</f>
        <v>14.4816487455197</v>
      </c>
      <c r="E5097" s="0" t="str">
        <f aca="false">IF(B5097=B5098," ",MAX(C5050:C5097))</f>
        <v> </v>
      </c>
      <c r="G5097" s="0" t="str">
        <f aca="false">IF(B4809=B4810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3.7</v>
      </c>
      <c r="D5098" s="0" t="n">
        <f aca="false">AVERAGE(C5098:C5433)</f>
        <v>14.4844604316547</v>
      </c>
      <c r="E5098" s="0" t="str">
        <f aca="false">IF(B5098=B5099," ",MAX(C5051:C5098))</f>
        <v> </v>
      </c>
      <c r="G5098" s="0" t="str">
        <f aca="false">IF(B4810=B4811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3.7</v>
      </c>
      <c r="D5099" s="0" t="n">
        <f aca="false">AVERAGE(C5099:C5434)</f>
        <v>14.4872924187726</v>
      </c>
      <c r="E5099" s="0" t="str">
        <f aca="false">IF(B5099=B5100," ",MAX(C5052:C5099))</f>
        <v> </v>
      </c>
      <c r="G5099" s="0" t="str">
        <f aca="false">IF(B4811=B4812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3.7</v>
      </c>
      <c r="D5100" s="0" t="n">
        <f aca="false">AVERAGE(C5100:C5435)</f>
        <v>14.4901449275362</v>
      </c>
      <c r="E5100" s="0" t="str">
        <f aca="false">IF(B5100=B5101," ",MAX(C5053:C5100))</f>
        <v> </v>
      </c>
      <c r="G5100" s="0" t="str">
        <f aca="false">IF(B4812=B4813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3.7</v>
      </c>
      <c r="D5101" s="0" t="n">
        <f aca="false">AVERAGE(C5101:C5436)</f>
        <v>14.4930181818182</v>
      </c>
      <c r="E5101" s="0" t="str">
        <f aca="false">IF(B5101=B5102," ",MAX(C5054:C5101))</f>
        <v> </v>
      </c>
      <c r="G5101" s="0" t="str">
        <f aca="false">IF(B4813=B4814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3.7</v>
      </c>
      <c r="D5102" s="0" t="n">
        <f aca="false">AVERAGE(C5102:C5437)</f>
        <v>14.4959124087591</v>
      </c>
      <c r="E5102" s="0" t="n">
        <f aca="false">IF(B5102=B5103," ",MAX(C5055:C5102))</f>
        <v>13.7</v>
      </c>
      <c r="G5102" s="0" t="n">
        <f aca="false">IF(B4814=B4815," ",AVERAGE(E4814:E5102))</f>
        <v>15.0142857142857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3.7</v>
      </c>
      <c r="D5103" s="0" t="n">
        <f aca="false">AVERAGE(C5103:C5438)</f>
        <v>14.4988278388278</v>
      </c>
      <c r="E5103" s="0" t="str">
        <f aca="false">IF(B5103=B5104," ",MAX(C5056:C5103))</f>
        <v> </v>
      </c>
      <c r="G5103" s="0" t="str">
        <f aca="false">IF(B4815=B4816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3.7</v>
      </c>
      <c r="D5104" s="0" t="n">
        <f aca="false">AVERAGE(C5104:C5439)</f>
        <v>14.5017647058824</v>
      </c>
      <c r="E5104" s="0" t="str">
        <f aca="false">IF(B5104=B5105," ",MAX(C5057:C5104))</f>
        <v> </v>
      </c>
      <c r="G5104" s="0" t="str">
        <f aca="false">IF(B4816=B4817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3.7</v>
      </c>
      <c r="D5105" s="0" t="n">
        <f aca="false">AVERAGE(C5105:C5440)</f>
        <v>14.5047232472325</v>
      </c>
      <c r="E5105" s="0" t="str">
        <f aca="false">IF(B5105=B5106," ",MAX(C5058:C5105))</f>
        <v> </v>
      </c>
      <c r="G5105" s="0" t="str">
        <f aca="false">IF(B4817=B4818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3.7</v>
      </c>
      <c r="D5106" s="0" t="n">
        <f aca="false">AVERAGE(C5106:C5441)</f>
        <v>14.5077037037037</v>
      </c>
      <c r="E5106" s="0" t="str">
        <f aca="false">IF(B5106=B5107," ",MAX(C5059:C5106))</f>
        <v> </v>
      </c>
      <c r="G5106" s="0" t="str">
        <f aca="false">IF(B4818=B4819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3.7</v>
      </c>
      <c r="D5107" s="0" t="n">
        <f aca="false">AVERAGE(C5107:C5442)</f>
        <v>14.5107063197026</v>
      </c>
      <c r="E5107" s="0" t="str">
        <f aca="false">IF(B5107=B5108," ",MAX(C5060:C5107))</f>
        <v> </v>
      </c>
      <c r="G5107" s="0" t="str">
        <f aca="false">IF(B4819=B4820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3.7</v>
      </c>
      <c r="D5108" s="0" t="n">
        <f aca="false">AVERAGE(C5108:C5443)</f>
        <v>14.5137313432836</v>
      </c>
      <c r="E5108" s="0" t="str">
        <f aca="false">IF(B5108=B5109," ",MAX(C5061:C5108))</f>
        <v> </v>
      </c>
      <c r="G5108" s="0" t="str">
        <f aca="false">IF(B4820=B4821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3.7</v>
      </c>
      <c r="D5109" s="0" t="n">
        <f aca="false">AVERAGE(C5109:C5444)</f>
        <v>14.5167790262172</v>
      </c>
      <c r="E5109" s="0" t="str">
        <f aca="false">IF(B5109=B5110," ",MAX(C5062:C5109))</f>
        <v> </v>
      </c>
      <c r="G5109" s="0" t="str">
        <f aca="false">IF(B4821=B4822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3.32</v>
      </c>
      <c r="D5110" s="0" t="n">
        <f aca="false">AVERAGE(C5110:C5445)</f>
        <v>14.5198496240602</v>
      </c>
      <c r="E5110" s="0" t="str">
        <f aca="false">IF(B5110=B5111," ",MAX(C5063:C5110))</f>
        <v> </v>
      </c>
      <c r="G5110" s="0" t="str">
        <f aca="false">IF(B4822=B4823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3.32</v>
      </c>
      <c r="D5111" s="0" t="n">
        <f aca="false">AVERAGE(C5111:C5446)</f>
        <v>14.5243773584906</v>
      </c>
      <c r="E5111" s="0" t="str">
        <f aca="false">IF(B5111=B5112," ",MAX(C5064:C5111))</f>
        <v> </v>
      </c>
      <c r="G5111" s="0" t="str">
        <f aca="false">IF(B4823=B4824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3.32</v>
      </c>
      <c r="D5112" s="0" t="n">
        <f aca="false">AVERAGE(C5112:C5447)</f>
        <v>14.5289393939394</v>
      </c>
      <c r="E5112" s="0" t="str">
        <f aca="false">IF(B5112=B5113," ",MAX(C5065:C5112))</f>
        <v> </v>
      </c>
      <c r="G5112" s="0" t="str">
        <f aca="false">IF(B4824=B4825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3.32</v>
      </c>
      <c r="D5113" s="0" t="n">
        <f aca="false">AVERAGE(C5113:C5448)</f>
        <v>14.533536121673</v>
      </c>
      <c r="E5113" s="0" t="str">
        <f aca="false">IF(B5113=B5114," ",MAX(C5066:C5113))</f>
        <v> </v>
      </c>
      <c r="G5113" s="0" t="str">
        <f aca="false">IF(B4825=B4826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3.32</v>
      </c>
      <c r="D5114" s="0" t="n">
        <f aca="false">AVERAGE(C5114:C5449)</f>
        <v>14.5381679389313</v>
      </c>
      <c r="E5114" s="0" t="str">
        <f aca="false">IF(B5114=B5115," ",MAX(C5067:C5114))</f>
        <v> </v>
      </c>
      <c r="G5114" s="0" t="str">
        <f aca="false">IF(B4826=B4827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3.32</v>
      </c>
      <c r="D5115" s="0" t="n">
        <f aca="false">AVERAGE(C5115:C5450)</f>
        <v>14.5428352490421</v>
      </c>
      <c r="E5115" s="0" t="str">
        <f aca="false">IF(B5115=B5116," ",MAX(C5068:C5115))</f>
        <v> </v>
      </c>
      <c r="G5115" s="0" t="str">
        <f aca="false">IF(B4827=B4828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3.32</v>
      </c>
      <c r="D5116" s="0" t="n">
        <f aca="false">AVERAGE(C5116:C5451)</f>
        <v>14.5475384615385</v>
      </c>
      <c r="E5116" s="0" t="str">
        <f aca="false">IF(B5116=B5117," ",MAX(C5069:C5116))</f>
        <v> </v>
      </c>
      <c r="G5116" s="0" t="str">
        <f aca="false">IF(B4828=B4829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2.93</v>
      </c>
      <c r="D5117" s="0" t="n">
        <f aca="false">AVERAGE(C5117:C5452)</f>
        <v>14.552277992278</v>
      </c>
      <c r="E5117" s="0" t="str">
        <f aca="false">IF(B5117=B5118," ",MAX(C5070:C5117))</f>
        <v> </v>
      </c>
      <c r="G5117" s="0" t="str">
        <f aca="false">IF(B4829=B4830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2.93</v>
      </c>
      <c r="D5118" s="0" t="n">
        <f aca="false">AVERAGE(C5118:C5453)</f>
        <v>14.5585658914729</v>
      </c>
      <c r="E5118" s="0" t="str">
        <f aca="false">IF(B5118=B5119," ",MAX(C5071:C5118))</f>
        <v> </v>
      </c>
      <c r="G5118" s="0" t="str">
        <f aca="false">IF(B4830=B4831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2.93</v>
      </c>
      <c r="D5119" s="0" t="n">
        <f aca="false">AVERAGE(C5119:C5454)</f>
        <v>14.5649027237354</v>
      </c>
      <c r="E5119" s="0" t="str">
        <f aca="false">IF(B5119=B5120," ",MAX(C5072:C5119))</f>
        <v> </v>
      </c>
      <c r="G5119" s="0" t="str">
        <f aca="false">IF(B4831=B4832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2.93</v>
      </c>
      <c r="D5120" s="0" t="n">
        <f aca="false">AVERAGE(C5120:C5455)</f>
        <v>14.5712890625</v>
      </c>
      <c r="E5120" s="0" t="str">
        <f aca="false">IF(B5120=B5121," ",MAX(C5073:C5120))</f>
        <v> </v>
      </c>
      <c r="G5120" s="0" t="str">
        <f aca="false">IF(B4832=B4833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2.93</v>
      </c>
      <c r="D5121" s="0" t="n">
        <f aca="false">AVERAGE(C5121:C5456)</f>
        <v>14.5777254901961</v>
      </c>
      <c r="E5121" s="0" t="str">
        <f aca="false">IF(B5121=B5122," ",MAX(C5074:C5121))</f>
        <v> </v>
      </c>
      <c r="G5121" s="0" t="str">
        <f aca="false">IF(B4833=B4834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2.93</v>
      </c>
      <c r="D5122" s="0" t="n">
        <f aca="false">AVERAGE(C5122:C5457)</f>
        <v>14.5842125984252</v>
      </c>
      <c r="E5122" s="0" t="str">
        <f aca="false">IF(B5122=B5123," ",MAX(C5075:C5122))</f>
        <v> </v>
      </c>
      <c r="G5122" s="0" t="str">
        <f aca="false">IF(B4834=B4835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2.93</v>
      </c>
      <c r="D5123" s="0" t="n">
        <f aca="false">AVERAGE(C5123:C5458)</f>
        <v>14.5907509881423</v>
      </c>
      <c r="E5123" s="0" t="str">
        <f aca="false">IF(B5123=B5124," ",MAX(C5076:C5123))</f>
        <v> </v>
      </c>
      <c r="G5123" s="0" t="str">
        <f aca="false">IF(B4835=B4836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2.93</v>
      </c>
      <c r="D5124" s="0" t="n">
        <f aca="false">AVERAGE(C5124:C5459)</f>
        <v>14.5973412698413</v>
      </c>
      <c r="E5124" s="0" t="str">
        <f aca="false">IF(B5124=B5125," ",MAX(C5077:C5124))</f>
        <v> </v>
      </c>
      <c r="G5124" s="0" t="str">
        <f aca="false">IF(B4836=B4837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2.93</v>
      </c>
      <c r="D5125" s="0" t="n">
        <f aca="false">AVERAGE(C5125:C5460)</f>
        <v>14.603984063745</v>
      </c>
      <c r="E5125" s="0" t="str">
        <f aca="false">IF(B5125=B5126," ",MAX(C5078:C5125))</f>
        <v> </v>
      </c>
      <c r="G5125" s="0" t="str">
        <f aca="false">IF(B4837=B4838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3.32</v>
      </c>
      <c r="D5126" s="0" t="n">
        <f aca="false">AVERAGE(C5126:C5461)</f>
        <v>14.61068</v>
      </c>
      <c r="E5126" s="0" t="str">
        <f aca="false">IF(B5126=B5127," ",MAX(C5079:C5126))</f>
        <v> </v>
      </c>
      <c r="G5126" s="0" t="str">
        <f aca="false">IF(B4838=B4839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3.7</v>
      </c>
      <c r="D5127" s="0" t="n">
        <f aca="false">AVERAGE(C5127:C5462)</f>
        <v>14.6158634538153</v>
      </c>
      <c r="E5127" s="0" t="str">
        <f aca="false">IF(B5127=B5128," ",MAX(C5080:C5127))</f>
        <v> </v>
      </c>
      <c r="G5127" s="0" t="str">
        <f aca="false">IF(B4839=B4840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4.09</v>
      </c>
      <c r="D5128" s="0" t="n">
        <f aca="false">AVERAGE(C5128:C5463)</f>
        <v>14.6195564516129</v>
      </c>
      <c r="E5128" s="0" t="str">
        <f aca="false">IF(B5128=B5129," ",MAX(C5081:C5128))</f>
        <v> </v>
      </c>
      <c r="G5128" s="0" t="str">
        <f aca="false">IF(B4840=B4841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4.09</v>
      </c>
      <c r="D5129" s="0" t="n">
        <f aca="false">AVERAGE(C5129:C5464)</f>
        <v>14.6217004048583</v>
      </c>
      <c r="E5129" s="0" t="str">
        <f aca="false">IF(B5129=B5130," ",MAX(C5082:C5129))</f>
        <v> </v>
      </c>
      <c r="G5129" s="0" t="str">
        <f aca="false">IF(B4841=B4842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4.09</v>
      </c>
      <c r="D5130" s="0" t="n">
        <f aca="false">AVERAGE(C5130:C5465)</f>
        <v>14.6238617886179</v>
      </c>
      <c r="E5130" s="0" t="str">
        <f aca="false">IF(B5130=B5131," ",MAX(C5083:C5130))</f>
        <v> </v>
      </c>
      <c r="G5130" s="0" t="str">
        <f aca="false">IF(B4842=B4843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4.09</v>
      </c>
      <c r="D5131" s="0" t="n">
        <f aca="false">AVERAGE(C5131:C5466)</f>
        <v>14.6260408163265</v>
      </c>
      <c r="E5131" s="0" t="str">
        <f aca="false">IF(B5131=B5132," ",MAX(C5084:C5131))</f>
        <v> </v>
      </c>
      <c r="G5131" s="0" t="str">
        <f aca="false">IF(B4843=B4844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4.09</v>
      </c>
      <c r="D5132" s="0" t="n">
        <f aca="false">AVERAGE(C5132:C5467)</f>
        <v>14.628237704918</v>
      </c>
      <c r="E5132" s="0" t="str">
        <f aca="false">IF(B5132=B5133," ",MAX(C5085:C5132))</f>
        <v> </v>
      </c>
      <c r="G5132" s="0" t="str">
        <f aca="false">IF(B4844=B4845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4.09</v>
      </c>
      <c r="D5133" s="0" t="n">
        <f aca="false">AVERAGE(C5133:C5468)</f>
        <v>14.6304526748971</v>
      </c>
      <c r="E5133" s="0" t="str">
        <f aca="false">IF(B5133=B5134," ",MAX(C5086:C5133))</f>
        <v> </v>
      </c>
      <c r="G5133" s="0" t="str">
        <f aca="false">IF(B4845=B4846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3.7</v>
      </c>
      <c r="D5134" s="0" t="n">
        <f aca="false">AVERAGE(C5134:C5469)</f>
        <v>14.6326859504132</v>
      </c>
      <c r="E5134" s="0" t="str">
        <f aca="false">IF(B5134=B5135," ",MAX(C5087:C5134))</f>
        <v> </v>
      </c>
      <c r="G5134" s="0" t="str">
        <f aca="false">IF(B4846=B4847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3.7</v>
      </c>
      <c r="D5135" s="0" t="n">
        <f aca="false">AVERAGE(C5135:C5470)</f>
        <v>14.6365560165975</v>
      </c>
      <c r="E5135" s="0" t="str">
        <f aca="false">IF(B5135=B5136," ",MAX(C5088:C5135))</f>
        <v> </v>
      </c>
      <c r="G5135" s="0" t="str">
        <f aca="false">IF(B4847=B4848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3.7</v>
      </c>
      <c r="D5136" s="0" t="n">
        <f aca="false">AVERAGE(C5136:C5471)</f>
        <v>14.6404583333333</v>
      </c>
      <c r="E5136" s="0" t="str">
        <f aca="false">IF(B5136=B5137," ",MAX(C5089:C5136))</f>
        <v> </v>
      </c>
      <c r="G5136" s="0" t="str">
        <f aca="false">IF(B4848=B4849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3.7</v>
      </c>
      <c r="D5137" s="0" t="n">
        <f aca="false">AVERAGE(C5137:C5472)</f>
        <v>14.6443933054393</v>
      </c>
      <c r="E5137" s="0" t="str">
        <f aca="false">IF(B5137=B5138," ",MAX(C5090:C5137))</f>
        <v> </v>
      </c>
      <c r="G5137" s="0" t="str">
        <f aca="false">IF(B4849=B4850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3.7</v>
      </c>
      <c r="D5138" s="0" t="n">
        <f aca="false">AVERAGE(C5138:C5473)</f>
        <v>14.6483613445378</v>
      </c>
      <c r="E5138" s="0" t="str">
        <f aca="false">IF(B5138=B5139," ",MAX(C5091:C5138))</f>
        <v> </v>
      </c>
      <c r="G5138" s="0" t="str">
        <f aca="false">IF(B4850=B4851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4.09</v>
      </c>
      <c r="D5139" s="0" t="n">
        <f aca="false">AVERAGE(C5139:C5474)</f>
        <v>14.6523628691983</v>
      </c>
      <c r="E5139" s="0" t="str">
        <f aca="false">IF(B5139=B5140," ",MAX(C5092:C5139))</f>
        <v> </v>
      </c>
      <c r="G5139" s="0" t="str">
        <f aca="false">IF(B4851=B4852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4.09</v>
      </c>
      <c r="D5140" s="0" t="n">
        <f aca="false">AVERAGE(C5140:C5475)</f>
        <v>14.6547457627119</v>
      </c>
      <c r="E5140" s="0" t="str">
        <f aca="false">IF(B5140=B5141," ",MAX(C5093:C5140))</f>
        <v> </v>
      </c>
      <c r="G5140" s="0" t="str">
        <f aca="false">IF(B4852=B4853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4.09</v>
      </c>
      <c r="D5141" s="0" t="n">
        <f aca="false">AVERAGE(C5141:C5476)</f>
        <v>14.6571489361702</v>
      </c>
      <c r="E5141" s="0" t="str">
        <f aca="false">IF(B5141=B5142," ",MAX(C5094:C5141))</f>
        <v> </v>
      </c>
      <c r="G5141" s="0" t="str">
        <f aca="false">IF(B4853=B4854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4.09</v>
      </c>
      <c r="D5142" s="0" t="n">
        <f aca="false">AVERAGE(C5142:C5477)</f>
        <v>14.6595726495727</v>
      </c>
      <c r="E5142" s="0" t="str">
        <f aca="false">IF(B5142=B5143," ",MAX(C5095:C5142))</f>
        <v> </v>
      </c>
      <c r="G5142" s="0" t="str">
        <f aca="false">IF(B4854=B4855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4.09</v>
      </c>
      <c r="D5143" s="0" t="n">
        <f aca="false">AVERAGE(C5143:C5478)</f>
        <v>14.662017167382</v>
      </c>
      <c r="E5143" s="0" t="str">
        <f aca="false">IF(B5143=B5144," ",MAX(C5096:C5143))</f>
        <v> </v>
      </c>
      <c r="G5143" s="0" t="str">
        <f aca="false">IF(B4855=B4856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4.09</v>
      </c>
      <c r="D5144" s="0" t="n">
        <f aca="false">AVERAGE(C5144:C5479)</f>
        <v>14.6644827586207</v>
      </c>
      <c r="E5144" s="0" t="str">
        <f aca="false">IF(B5144=B5145," ",MAX(C5097:C5144))</f>
        <v> </v>
      </c>
      <c r="G5144" s="0" t="str">
        <f aca="false">IF(B4856=B4857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4.09</v>
      </c>
      <c r="D5145" s="0" t="n">
        <f aca="false">AVERAGE(C5145:C5480)</f>
        <v>14.6669696969697</v>
      </c>
      <c r="E5145" s="0" t="str">
        <f aca="false">IF(B5145=B5146," ",MAX(C5098:C5145))</f>
        <v> </v>
      </c>
      <c r="G5145" s="0" t="str">
        <f aca="false">IF(B4857=B4858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4.09</v>
      </c>
      <c r="D5146" s="0" t="n">
        <f aca="false">AVERAGE(C5146:C5481)</f>
        <v>14.6694782608696</v>
      </c>
      <c r="E5146" s="0" t="str">
        <f aca="false">IF(B5146=B5147," ",MAX(C5099:C5146))</f>
        <v> </v>
      </c>
      <c r="G5146" s="0" t="str">
        <f aca="false">IF(B4858=B4859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4.09</v>
      </c>
      <c r="D5147" s="0" t="n">
        <f aca="false">AVERAGE(C5147:C5482)</f>
        <v>14.6720087336245</v>
      </c>
      <c r="E5147" s="0" t="str">
        <f aca="false">IF(B5147=B5148," ",MAX(C5100:C5147))</f>
        <v> </v>
      </c>
      <c r="G5147" s="0" t="str">
        <f aca="false">IF(B4859=B4860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4.09</v>
      </c>
      <c r="D5148" s="0" t="n">
        <f aca="false">AVERAGE(C5148:C5483)</f>
        <v>14.6745614035088</v>
      </c>
      <c r="E5148" s="0" t="str">
        <f aca="false">IF(B5148=B5149," ",MAX(C5101:C5148))</f>
        <v> </v>
      </c>
      <c r="G5148" s="0" t="str">
        <f aca="false">IF(B4860=B4861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4.09</v>
      </c>
      <c r="D5149" s="0" t="n">
        <f aca="false">AVERAGE(C5149:C5484)</f>
        <v>14.6771365638767</v>
      </c>
      <c r="E5149" s="0" t="str">
        <f aca="false">IF(B5149=B5150," ",MAX(C5102:C5149))</f>
        <v> </v>
      </c>
      <c r="G5149" s="0" t="str">
        <f aca="false">IF(B4861=B4862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4.09</v>
      </c>
      <c r="D5150" s="0" t="n">
        <f aca="false">AVERAGE(C5150:C5485)</f>
        <v>14.6797345132743</v>
      </c>
      <c r="E5150" s="0" t="n">
        <f aca="false">IF(B5150=B5151," ",MAX(C5103:C5150))</f>
        <v>14.09</v>
      </c>
      <c r="G5150" s="0" t="n">
        <f aca="false">IF(B4862=B4863," ",AVERAGE(E4862:E5150))</f>
        <v>14.8514285714286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4.09</v>
      </c>
      <c r="D5151" s="0" t="n">
        <f aca="false">AVERAGE(C5151:C5486)</f>
        <v>14.6823555555556</v>
      </c>
      <c r="E5151" s="0" t="str">
        <f aca="false">IF(B5151=B5152," ",MAX(C5104:C5151))</f>
        <v> </v>
      </c>
      <c r="G5151" s="0" t="str">
        <f aca="false">IF(B4863=B4864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4.09</v>
      </c>
      <c r="D5152" s="0" t="n">
        <f aca="false">AVERAGE(C5152:C5487)</f>
        <v>14.685</v>
      </c>
      <c r="E5152" s="0" t="str">
        <f aca="false">IF(B5152=B5153," ",MAX(C5105:C5152))</f>
        <v> </v>
      </c>
      <c r="G5152" s="0" t="str">
        <f aca="false">IF(B4864=B4865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4.09</v>
      </c>
      <c r="D5153" s="0" t="n">
        <f aca="false">AVERAGE(C5153:C5488)</f>
        <v>14.687668161435</v>
      </c>
      <c r="E5153" s="0" t="str">
        <f aca="false">IF(B5153=B5154," ",MAX(C5106:C5153))</f>
        <v> </v>
      </c>
      <c r="G5153" s="0" t="str">
        <f aca="false">IF(B4865=B4866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4.09</v>
      </c>
      <c r="D5154" s="0" t="n">
        <f aca="false">AVERAGE(C5154:C5489)</f>
        <v>14.6903603603604</v>
      </c>
      <c r="E5154" s="0" t="str">
        <f aca="false">IF(B5154=B5155," ",MAX(C5107:C5154))</f>
        <v> </v>
      </c>
      <c r="G5154" s="0" t="str">
        <f aca="false">IF(B4866=B4867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4.09</v>
      </c>
      <c r="D5155" s="0" t="n">
        <f aca="false">AVERAGE(C5155:C5490)</f>
        <v>14.6930769230769</v>
      </c>
      <c r="E5155" s="0" t="str">
        <f aca="false">IF(B5155=B5156," ",MAX(C5108:C5155))</f>
        <v> </v>
      </c>
      <c r="G5155" s="0" t="str">
        <f aca="false">IF(B4867=B4868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4.09</v>
      </c>
      <c r="D5156" s="0" t="n">
        <f aca="false">AVERAGE(C5156:C5491)</f>
        <v>14.6958181818182</v>
      </c>
      <c r="E5156" s="0" t="str">
        <f aca="false">IF(B5156=B5157," ",MAX(C5109:C5156))</f>
        <v> </v>
      </c>
      <c r="G5156" s="0" t="str">
        <f aca="false">IF(B4868=B4869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4.09</v>
      </c>
      <c r="D5157" s="0" t="n">
        <f aca="false">AVERAGE(C5157:C5492)</f>
        <v>14.6985844748858</v>
      </c>
      <c r="E5157" s="0" t="str">
        <f aca="false">IF(B5157=B5158," ",MAX(C5110:C5157))</f>
        <v> </v>
      </c>
      <c r="G5157" s="0" t="str">
        <f aca="false">IF(B4869=B4870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4.09</v>
      </c>
      <c r="D5158" s="0" t="n">
        <f aca="false">AVERAGE(C5158:C5493)</f>
        <v>14.701376146789</v>
      </c>
      <c r="E5158" s="0" t="str">
        <f aca="false">IF(B5158=B5159," ",MAX(C5111:C5158))</f>
        <v> </v>
      </c>
      <c r="G5158" s="0" t="str">
        <f aca="false">IF(B4870=B4871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4.09</v>
      </c>
      <c r="D5159" s="0" t="n">
        <f aca="false">AVERAGE(C5159:C5494)</f>
        <v>14.7041935483871</v>
      </c>
      <c r="E5159" s="0" t="str">
        <f aca="false">IF(B5159=B5160," ",MAX(C5112:C5159))</f>
        <v> </v>
      </c>
      <c r="G5159" s="0" t="str">
        <f aca="false">IF(B4871=B4872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4.09</v>
      </c>
      <c r="D5160" s="0" t="n">
        <f aca="false">AVERAGE(C5160:C5495)</f>
        <v>14.707037037037</v>
      </c>
      <c r="E5160" s="0" t="str">
        <f aca="false">IF(B5160=B5161," ",MAX(C5113:C5160))</f>
        <v> </v>
      </c>
      <c r="G5160" s="0" t="str">
        <f aca="false">IF(B4872=B4873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4.09</v>
      </c>
      <c r="D5161" s="0" t="n">
        <f aca="false">AVERAGE(C5161:C5496)</f>
        <v>14.7099069767442</v>
      </c>
      <c r="E5161" s="0" t="str">
        <f aca="false">IF(B5161=B5162," ",MAX(C5114:C5161))</f>
        <v> </v>
      </c>
      <c r="G5161" s="0" t="str">
        <f aca="false">IF(B4873=B4874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3.7</v>
      </c>
      <c r="D5162" s="0" t="n">
        <f aca="false">AVERAGE(C5162:C5497)</f>
        <v>14.7128037383178</v>
      </c>
      <c r="E5162" s="0" t="str">
        <f aca="false">IF(B5162=B5163," ",MAX(C5115:C5162))</f>
        <v> </v>
      </c>
      <c r="G5162" s="0" t="str">
        <f aca="false">IF(B4874=B4875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3.7</v>
      </c>
      <c r="D5163" s="0" t="n">
        <f aca="false">AVERAGE(C5163:C5498)</f>
        <v>14.717558685446</v>
      </c>
      <c r="E5163" s="0" t="str">
        <f aca="false">IF(B5163=B5164," ",MAX(C5116:C5163))</f>
        <v> </v>
      </c>
      <c r="G5163" s="0" t="str">
        <f aca="false">IF(B4875=B4876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3.7</v>
      </c>
      <c r="D5164" s="0" t="n">
        <f aca="false">AVERAGE(C5164:C5499)</f>
        <v>14.722358490566</v>
      </c>
      <c r="E5164" s="0" t="str">
        <f aca="false">IF(B5164=B5165," ",MAX(C5117:C5164))</f>
        <v> </v>
      </c>
      <c r="G5164" s="0" t="str">
        <f aca="false">IF(B4876=B4877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3.7</v>
      </c>
      <c r="D5165" s="0" t="n">
        <f aca="false">AVERAGE(C5165:C5500)</f>
        <v>14.7272037914692</v>
      </c>
      <c r="E5165" s="0" t="str">
        <f aca="false">IF(B5165=B5166," ",MAX(C5118:C5165))</f>
        <v> </v>
      </c>
      <c r="G5165" s="0" t="str">
        <f aca="false">IF(B4877=B4878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3.32</v>
      </c>
      <c r="D5166" s="0" t="n">
        <f aca="false">AVERAGE(C5166:C5501)</f>
        <v>14.7320952380952</v>
      </c>
      <c r="E5166" s="0" t="str">
        <f aca="false">IF(B5166=B5167," ",MAX(C5119:C5166))</f>
        <v> </v>
      </c>
      <c r="G5166" s="0" t="str">
        <f aca="false">IF(B4878=B4879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3.32</v>
      </c>
      <c r="D5167" s="0" t="n">
        <f aca="false">AVERAGE(C5167:C5502)</f>
        <v>14.7388516746411</v>
      </c>
      <c r="E5167" s="0" t="str">
        <f aca="false">IF(B5167=B5168," ",MAX(C5120:C5167))</f>
        <v> </v>
      </c>
      <c r="G5167" s="0" t="str">
        <f aca="false">IF(B4879=B4880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3.32</v>
      </c>
      <c r="D5168" s="0" t="n">
        <f aca="false">AVERAGE(C5168:C5503)</f>
        <v>14.7456730769231</v>
      </c>
      <c r="E5168" s="0" t="str">
        <f aca="false">IF(B5168=B5169," ",MAX(C5121:C5168))</f>
        <v> </v>
      </c>
      <c r="G5168" s="0" t="str">
        <f aca="false">IF(B4880=B4881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3.32</v>
      </c>
      <c r="D5169" s="0" t="n">
        <f aca="false">AVERAGE(C5169:C5504)</f>
        <v>14.7525603864734</v>
      </c>
      <c r="E5169" s="0" t="str">
        <f aca="false">IF(B5169=B5170," ",MAX(C5122:C5169))</f>
        <v> </v>
      </c>
      <c r="G5169" s="0" t="str">
        <f aca="false">IF(B4881=B4882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3.32</v>
      </c>
      <c r="D5170" s="0" t="n">
        <f aca="false">AVERAGE(C5170:C5505)</f>
        <v>14.7595145631068</v>
      </c>
      <c r="E5170" s="0" t="str">
        <f aca="false">IF(B5170=B5171," ",MAX(C5123:C5170))</f>
        <v> </v>
      </c>
      <c r="G5170" s="0" t="str">
        <f aca="false">IF(B4882=B4883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3.32</v>
      </c>
      <c r="D5171" s="0" t="n">
        <f aca="false">AVERAGE(C5171:C5506)</f>
        <v>14.7665365853659</v>
      </c>
      <c r="E5171" s="0" t="str">
        <f aca="false">IF(B5171=B5172," ",MAX(C5124:C5171))</f>
        <v> </v>
      </c>
      <c r="G5171" s="0" t="str">
        <f aca="false">IF(B4883=B4884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3.32</v>
      </c>
      <c r="D5172" s="0" t="n">
        <f aca="false">AVERAGE(C5172:C5507)</f>
        <v>14.7736274509804</v>
      </c>
      <c r="E5172" s="0" t="str">
        <f aca="false">IF(B5172=B5173," ",MAX(C5125:C5172))</f>
        <v> </v>
      </c>
      <c r="G5172" s="0" t="str">
        <f aca="false">IF(B4884=B4885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3.32</v>
      </c>
      <c r="D5173" s="0" t="n">
        <f aca="false">AVERAGE(C5173:C5508)</f>
        <v>14.7807881773399</v>
      </c>
      <c r="E5173" s="0" t="str">
        <f aca="false">IF(B5173=B5174," ",MAX(C5126:C5173))</f>
        <v> </v>
      </c>
      <c r="G5173" s="0" t="str">
        <f aca="false">IF(B4885=B4886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3.7</v>
      </c>
      <c r="D5174" s="0" t="n">
        <f aca="false">AVERAGE(C5174:C5509)</f>
        <v>14.7880198019802</v>
      </c>
      <c r="E5174" s="0" t="str">
        <f aca="false">IF(B5174=B5175," ",MAX(C5127:C5174))</f>
        <v> </v>
      </c>
      <c r="G5174" s="0" t="str">
        <f aca="false">IF(B4886=B4887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4.09</v>
      </c>
      <c r="D5175" s="0" t="n">
        <f aca="false">AVERAGE(C5175:C5510)</f>
        <v>14.7934328358209</v>
      </c>
      <c r="E5175" s="0" t="str">
        <f aca="false">IF(B5175=B5176," ",MAX(C5128:C5175))</f>
        <v> </v>
      </c>
      <c r="G5175" s="0" t="str">
        <f aca="false">IF(B4887=B4888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4.47</v>
      </c>
      <c r="D5176" s="0" t="n">
        <f aca="false">AVERAGE(C5176:C5511)</f>
        <v>14.79695</v>
      </c>
      <c r="E5176" s="0" t="str">
        <f aca="false">IF(B5176=B5177," ",MAX(C5129:C5176))</f>
        <v> </v>
      </c>
      <c r="G5176" s="0" t="str">
        <f aca="false">IF(B4888=B4889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4.85</v>
      </c>
      <c r="D5177" s="0" t="n">
        <f aca="false">AVERAGE(C5177:C5512)</f>
        <v>14.7985929648241</v>
      </c>
      <c r="E5177" s="0" t="str">
        <f aca="false">IF(B5177=B5178," ",MAX(C5130:C5177))</f>
        <v> </v>
      </c>
      <c r="G5177" s="0" t="str">
        <f aca="false">IF(B4889=B4890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4.85</v>
      </c>
      <c r="D5178" s="0" t="n">
        <f aca="false">AVERAGE(C5178:C5513)</f>
        <v>14.7983333333333</v>
      </c>
      <c r="E5178" s="0" t="str">
        <f aca="false">IF(B5178=B5179," ",MAX(C5131:C5178))</f>
        <v> </v>
      </c>
      <c r="G5178" s="0" t="str">
        <f aca="false">IF(B4890=B4891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4.47</v>
      </c>
      <c r="D5179" s="0" t="n">
        <f aca="false">AVERAGE(C5179:C5514)</f>
        <v>14.7980710659898</v>
      </c>
      <c r="E5179" s="0" t="str">
        <f aca="false">IF(B5179=B5180," ",MAX(C5132:C5179))</f>
        <v> </v>
      </c>
      <c r="G5179" s="0" t="str">
        <f aca="false">IF(B4891=B4892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4.47</v>
      </c>
      <c r="D5180" s="0" t="n">
        <f aca="false">AVERAGE(C5180:C5515)</f>
        <v>14.7997448979592</v>
      </c>
      <c r="E5180" s="0" t="str">
        <f aca="false">IF(B5180=B5181," ",MAX(C5133:C5180))</f>
        <v> </v>
      </c>
      <c r="G5180" s="0" t="str">
        <f aca="false">IF(B4892=B4893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4.47</v>
      </c>
      <c r="D5181" s="0" t="n">
        <f aca="false">AVERAGE(C5181:C5516)</f>
        <v>14.8014358974359</v>
      </c>
      <c r="E5181" s="0" t="str">
        <f aca="false">IF(B5181=B5182," ",MAX(C5134:C5181))</f>
        <v> </v>
      </c>
      <c r="G5181" s="0" t="str">
        <f aca="false">IF(B4893=B4894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4.09</v>
      </c>
      <c r="D5182" s="0" t="n">
        <f aca="false">AVERAGE(C5182:C5517)</f>
        <v>14.8031443298969</v>
      </c>
      <c r="E5182" s="0" t="str">
        <f aca="false">IF(B5182=B5183," ",MAX(C5135:C5182))</f>
        <v> </v>
      </c>
      <c r="G5182" s="0" t="str">
        <f aca="false">IF(B4894=B4895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4.09</v>
      </c>
      <c r="D5183" s="0" t="n">
        <f aca="false">AVERAGE(C5183:C5518)</f>
        <v>14.8068393782383</v>
      </c>
      <c r="E5183" s="0" t="str">
        <f aca="false">IF(B5183=B5184," ",MAX(C5136:C5183))</f>
        <v> </v>
      </c>
      <c r="G5183" s="0" t="str">
        <f aca="false">IF(B4895=B4896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4.09</v>
      </c>
      <c r="D5184" s="0" t="n">
        <f aca="false">AVERAGE(C5184:C5519)</f>
        <v>14.8105729166667</v>
      </c>
      <c r="E5184" s="0" t="str">
        <f aca="false">IF(B5184=B5185," ",MAX(C5137:C5184))</f>
        <v> </v>
      </c>
      <c r="G5184" s="0" t="str">
        <f aca="false">IF(B4896=B4897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4.47</v>
      </c>
      <c r="D5185" s="0" t="n">
        <f aca="false">AVERAGE(C5185:C5520)</f>
        <v>14.8143455497382</v>
      </c>
      <c r="E5185" s="0" t="str">
        <f aca="false">IF(B5185=B5186," ",MAX(C5138:C5185))</f>
        <v> </v>
      </c>
      <c r="G5185" s="0" t="str">
        <f aca="false">IF(B4897=B4898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4.47</v>
      </c>
      <c r="D5186" s="0" t="n">
        <f aca="false">AVERAGE(C5186:C5521)</f>
        <v>14.8161578947368</v>
      </c>
      <c r="E5186" s="0" t="str">
        <f aca="false">IF(B5186=B5187," ",MAX(C5139:C5186))</f>
        <v> </v>
      </c>
      <c r="G5186" s="0" t="str">
        <f aca="false">IF(B4898=B4899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4.47</v>
      </c>
      <c r="D5187" s="0" t="n">
        <f aca="false">AVERAGE(C5187:C5522)</f>
        <v>14.8179894179894</v>
      </c>
      <c r="E5187" s="0" t="str">
        <f aca="false">IF(B5187=B5188," ",MAX(C5140:C5187))</f>
        <v> </v>
      </c>
      <c r="G5187" s="0" t="str">
        <f aca="false">IF(B4899=B4900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4.85</v>
      </c>
      <c r="D5188" s="0" t="n">
        <f aca="false">AVERAGE(C5188:C5523)</f>
        <v>14.8198404255319</v>
      </c>
      <c r="E5188" s="0" t="str">
        <f aca="false">IF(B5188=B5189," ",MAX(C5141:C5188))</f>
        <v> </v>
      </c>
      <c r="G5188" s="0" t="str">
        <f aca="false">IF(B4900=B4901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4.85</v>
      </c>
      <c r="D5189" s="0" t="n">
        <f aca="false">AVERAGE(C5189:C5524)</f>
        <v>14.819679144385</v>
      </c>
      <c r="E5189" s="0" t="str">
        <f aca="false">IF(B5189=B5190," ",MAX(C5142:C5189))</f>
        <v> </v>
      </c>
      <c r="G5189" s="0" t="str">
        <f aca="false">IF(B4901=B4902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4.85</v>
      </c>
      <c r="D5190" s="0" t="n">
        <f aca="false">AVERAGE(C5190:C5525)</f>
        <v>14.8195161290323</v>
      </c>
      <c r="E5190" s="0" t="str">
        <f aca="false">IF(B5190=B5191," ",MAX(C5143:C5190))</f>
        <v> </v>
      </c>
      <c r="G5190" s="0" t="str">
        <f aca="false">IF(B4902=B4903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4.85</v>
      </c>
      <c r="D5191" s="0" t="n">
        <f aca="false">AVERAGE(C5191:C5526)</f>
        <v>14.8193513513514</v>
      </c>
      <c r="E5191" s="0" t="str">
        <f aca="false">IF(B5191=B5192," ",MAX(C5144:C5191))</f>
        <v> </v>
      </c>
      <c r="G5191" s="0" t="str">
        <f aca="false">IF(B4903=B4904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4.85</v>
      </c>
      <c r="D5192" s="0" t="n">
        <f aca="false">AVERAGE(C5192:C5527)</f>
        <v>14.8191847826087</v>
      </c>
      <c r="E5192" s="0" t="str">
        <f aca="false">IF(B5192=B5193," ",MAX(C5145:C5192))</f>
        <v> </v>
      </c>
      <c r="G5192" s="0" t="str">
        <f aca="false">IF(B4904=B4905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4.85</v>
      </c>
      <c r="D5193" s="0" t="n">
        <f aca="false">AVERAGE(C5193:C5528)</f>
        <v>14.8190163934426</v>
      </c>
      <c r="E5193" s="0" t="str">
        <f aca="false">IF(B5193=B5194," ",MAX(C5146:C5193))</f>
        <v> </v>
      </c>
      <c r="G5193" s="0" t="str">
        <f aca="false">IF(B4905=B4906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4.85</v>
      </c>
      <c r="D5194" s="0" t="n">
        <f aca="false">AVERAGE(C5194:C5529)</f>
        <v>14.8188461538462</v>
      </c>
      <c r="E5194" s="0" t="str">
        <f aca="false">IF(B5194=B5195," ",MAX(C5147:C5194))</f>
        <v> </v>
      </c>
      <c r="G5194" s="0" t="str">
        <f aca="false">IF(B4906=B4907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4.85</v>
      </c>
      <c r="D5195" s="0" t="n">
        <f aca="false">AVERAGE(C5195:C5530)</f>
        <v>14.8186740331492</v>
      </c>
      <c r="E5195" s="0" t="str">
        <f aca="false">IF(B5195=B5196," ",MAX(C5148:C5195))</f>
        <v> </v>
      </c>
      <c r="G5195" s="0" t="str">
        <f aca="false">IF(B4907=B4908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4.85</v>
      </c>
      <c r="D5196" s="0" t="n">
        <f aca="false">AVERAGE(C5196:C5531)</f>
        <v>14.8185</v>
      </c>
      <c r="E5196" s="0" t="str">
        <f aca="false">IF(B5196=B5197," ",MAX(C5149:C5196))</f>
        <v> </v>
      </c>
      <c r="G5196" s="0" t="str">
        <f aca="false">IF(B4908=B4909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4.85</v>
      </c>
      <c r="D5197" s="0" t="n">
        <f aca="false">AVERAGE(C5197:C5532)</f>
        <v>14.8183240223464</v>
      </c>
      <c r="E5197" s="0" t="str">
        <f aca="false">IF(B5197=B5198," ",MAX(C5150:C5197))</f>
        <v> </v>
      </c>
      <c r="G5197" s="0" t="str">
        <f aca="false">IF(B4909=B4910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4.85</v>
      </c>
      <c r="D5198" s="0" t="n">
        <f aca="false">AVERAGE(C5198:C5533)</f>
        <v>14.8181460674157</v>
      </c>
      <c r="E5198" s="0" t="n">
        <f aca="false">IF(B5198=B5199," ",MAX(C5151:C5198))</f>
        <v>14.85</v>
      </c>
      <c r="G5198" s="0" t="n">
        <f aca="false">IF(B4910=B4911," ",AVERAGE(E4910:E5198))</f>
        <v>14.7971428571429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4.85</v>
      </c>
      <c r="D5199" s="0" t="n">
        <f aca="false">AVERAGE(C5199:C5534)</f>
        <v>14.8179661016949</v>
      </c>
      <c r="E5199" s="0" t="str">
        <f aca="false">IF(B5199=B5200," ",MAX(C5152:C5199))</f>
        <v> </v>
      </c>
      <c r="G5199" s="0" t="str">
        <f aca="false">IF(B4911=B4912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4.85</v>
      </c>
      <c r="D5200" s="0" t="n">
        <f aca="false">AVERAGE(C5200:C5535)</f>
        <v>14.8177840909091</v>
      </c>
      <c r="E5200" s="0" t="str">
        <f aca="false">IF(B5200=B5201," ",MAX(C5153:C5200))</f>
        <v> </v>
      </c>
      <c r="G5200" s="0" t="str">
        <f aca="false">IF(B4912=B4913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4.85</v>
      </c>
      <c r="D5201" s="0" t="n">
        <f aca="false">AVERAGE(C5201:C5536)</f>
        <v>14.8176</v>
      </c>
      <c r="E5201" s="0" t="str">
        <f aca="false">IF(B5201=B5202," ",MAX(C5154:C5201))</f>
        <v> </v>
      </c>
      <c r="G5201" s="0" t="str">
        <f aca="false">IF(B4913=B4914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4.85</v>
      </c>
      <c r="D5202" s="0" t="n">
        <f aca="false">AVERAGE(C5202:C5537)</f>
        <v>14.8174137931034</v>
      </c>
      <c r="E5202" s="0" t="str">
        <f aca="false">IF(B5202=B5203," ",MAX(C5155:C5202))</f>
        <v> </v>
      </c>
      <c r="G5202" s="0" t="str">
        <f aca="false">IF(B4914=B4915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4.85</v>
      </c>
      <c r="D5203" s="0" t="n">
        <f aca="false">AVERAGE(C5203:C5538)</f>
        <v>14.817225433526</v>
      </c>
      <c r="E5203" s="0" t="str">
        <f aca="false">IF(B5203=B5204," ",MAX(C5156:C5203))</f>
        <v> </v>
      </c>
      <c r="G5203" s="0" t="str">
        <f aca="false">IF(B4915=B4916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4.47</v>
      </c>
      <c r="D5204" s="0" t="n">
        <f aca="false">AVERAGE(C5204:C5539)</f>
        <v>14.8170348837209</v>
      </c>
      <c r="E5204" s="0" t="str">
        <f aca="false">IF(B5204=B5205," ",MAX(C5157:C5204))</f>
        <v> </v>
      </c>
      <c r="G5204" s="0" t="str">
        <f aca="false">IF(B4916=B4917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4.47</v>
      </c>
      <c r="D5205" s="0" t="n">
        <f aca="false">AVERAGE(C5205:C5540)</f>
        <v>14.8190643274854</v>
      </c>
      <c r="E5205" s="0" t="str">
        <f aca="false">IF(B5205=B5206," ",MAX(C5158:C5205))</f>
        <v> </v>
      </c>
      <c r="G5205" s="0" t="str">
        <f aca="false">IF(B4917=B4918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4.47</v>
      </c>
      <c r="D5206" s="0" t="n">
        <f aca="false">AVERAGE(C5206:C5541)</f>
        <v>14.8211176470588</v>
      </c>
      <c r="E5206" s="0" t="str">
        <f aca="false">IF(B5206=B5207," ",MAX(C5159:C5206))</f>
        <v> </v>
      </c>
      <c r="G5206" s="0" t="str">
        <f aca="false">IF(B4918=B4919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4.47</v>
      </c>
      <c r="D5207" s="0" t="n">
        <f aca="false">AVERAGE(C5207:C5542)</f>
        <v>14.8231952662722</v>
      </c>
      <c r="E5207" s="0" t="str">
        <f aca="false">IF(B5207=B5208," ",MAX(C5160:C5207))</f>
        <v> </v>
      </c>
      <c r="G5207" s="0" t="str">
        <f aca="false">IF(B4919=B4920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4.47</v>
      </c>
      <c r="D5208" s="0" t="n">
        <f aca="false">AVERAGE(C5208:C5543)</f>
        <v>14.8252976190476</v>
      </c>
      <c r="E5208" s="0" t="str">
        <f aca="false">IF(B5208=B5209," ",MAX(C5161:C5208))</f>
        <v> </v>
      </c>
      <c r="G5208" s="0" t="str">
        <f aca="false">IF(B4920=B4921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4.09</v>
      </c>
      <c r="D5209" s="0" t="n">
        <f aca="false">AVERAGE(C5209:C5544)</f>
        <v>14.8274251497006</v>
      </c>
      <c r="E5209" s="0" t="str">
        <f aca="false">IF(B5209=B5210," ",MAX(C5162:C5209))</f>
        <v> </v>
      </c>
      <c r="G5209" s="0" t="str">
        <f aca="false">IF(B4921=B4922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4.09</v>
      </c>
      <c r="D5210" s="0" t="n">
        <f aca="false">AVERAGE(C5210:C5545)</f>
        <v>14.8318674698795</v>
      </c>
      <c r="E5210" s="0" t="str">
        <f aca="false">IF(B5210=B5211," ",MAX(C5163:C5210))</f>
        <v> </v>
      </c>
      <c r="G5210" s="0" t="str">
        <f aca="false">IF(B4922=B4923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4.09</v>
      </c>
      <c r="D5211" s="0" t="n">
        <f aca="false">AVERAGE(C5211:C5546)</f>
        <v>14.8363636363636</v>
      </c>
      <c r="E5211" s="0" t="str">
        <f aca="false">IF(B5211=B5212," ",MAX(C5164:C5211))</f>
        <v> </v>
      </c>
      <c r="G5211" s="0" t="str">
        <f aca="false">IF(B4923=B4924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4.09</v>
      </c>
      <c r="D5212" s="0" t="n">
        <f aca="false">AVERAGE(C5212:C5547)</f>
        <v>14.8409146341463</v>
      </c>
      <c r="E5212" s="0" t="str">
        <f aca="false">IF(B5212=B5213," ",MAX(C5165:C5212))</f>
        <v> </v>
      </c>
      <c r="G5212" s="0" t="str">
        <f aca="false">IF(B4924=B4925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4.09</v>
      </c>
      <c r="D5213" s="0" t="n">
        <f aca="false">AVERAGE(C5213:C5548)</f>
        <v>14.8455214723926</v>
      </c>
      <c r="E5213" s="0" t="str">
        <f aca="false">IF(B5213=B5214," ",MAX(C5166:C5213))</f>
        <v> </v>
      </c>
      <c r="G5213" s="0" t="str">
        <f aca="false">IF(B4925=B4926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3.7</v>
      </c>
      <c r="D5214" s="0" t="n">
        <f aca="false">AVERAGE(C5214:C5549)</f>
        <v>14.8501851851852</v>
      </c>
      <c r="E5214" s="0" t="str">
        <f aca="false">IF(B5214=B5215," ",MAX(C5167:C5214))</f>
        <v> </v>
      </c>
      <c r="G5214" s="0" t="str">
        <f aca="false">IF(B4926=B4927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3.7</v>
      </c>
      <c r="D5215" s="0" t="n">
        <f aca="false">AVERAGE(C5215:C5550)</f>
        <v>14.8573291925466</v>
      </c>
      <c r="E5215" s="0" t="str">
        <f aca="false">IF(B5215=B5216," ",MAX(C5168:C5215))</f>
        <v> </v>
      </c>
      <c r="G5215" s="0" t="str">
        <f aca="false">IF(B4927=B4928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3.7</v>
      </c>
      <c r="D5216" s="0" t="n">
        <f aca="false">AVERAGE(C5216:C5551)</f>
        <v>14.8645625</v>
      </c>
      <c r="E5216" s="0" t="str">
        <f aca="false">IF(B5216=B5217," ",MAX(C5169:C5216))</f>
        <v> </v>
      </c>
      <c r="G5216" s="0" t="str">
        <f aca="false">IF(B4928=B4929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3.7</v>
      </c>
      <c r="D5217" s="0" t="n">
        <f aca="false">AVERAGE(C5217:C5552)</f>
        <v>14.8718867924528</v>
      </c>
      <c r="E5217" s="0" t="str">
        <f aca="false">IF(B5217=B5218," ",MAX(C5170:C5217))</f>
        <v> </v>
      </c>
      <c r="G5217" s="0" t="str">
        <f aca="false">IF(B4929=B4930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3.7</v>
      </c>
      <c r="D5218" s="0" t="n">
        <f aca="false">AVERAGE(C5218:C5553)</f>
        <v>14.8793037974684</v>
      </c>
      <c r="E5218" s="0" t="str">
        <f aca="false">IF(B5218=B5219," ",MAX(C5171:C5218))</f>
        <v> </v>
      </c>
      <c r="G5218" s="0" t="str">
        <f aca="false">IF(B4930=B4931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3.7</v>
      </c>
      <c r="D5219" s="0" t="n">
        <f aca="false">AVERAGE(C5219:C5554)</f>
        <v>14.8868152866242</v>
      </c>
      <c r="E5219" s="0" t="str">
        <f aca="false">IF(B5219=B5220," ",MAX(C5172:C5219))</f>
        <v> </v>
      </c>
      <c r="G5219" s="0" t="str">
        <f aca="false">IF(B4931=B4932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3.7</v>
      </c>
      <c r="D5220" s="0" t="n">
        <f aca="false">AVERAGE(C5220:C5555)</f>
        <v>14.8944230769231</v>
      </c>
      <c r="E5220" s="0" t="str">
        <f aca="false">IF(B5220=B5221," ",MAX(C5173:C5220))</f>
        <v> </v>
      </c>
      <c r="G5220" s="0" t="str">
        <f aca="false">IF(B4932=B4933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3.7</v>
      </c>
      <c r="D5221" s="0" t="n">
        <f aca="false">AVERAGE(C5221:C5556)</f>
        <v>14.9021290322581</v>
      </c>
      <c r="E5221" s="0" t="str">
        <f aca="false">IF(B5221=B5222," ",MAX(C5174:C5221))</f>
        <v> </v>
      </c>
      <c r="G5221" s="0" t="str">
        <f aca="false">IF(B4933=B4934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4.09</v>
      </c>
      <c r="D5222" s="0" t="n">
        <f aca="false">AVERAGE(C5222:C5557)</f>
        <v>14.9099350649351</v>
      </c>
      <c r="E5222" s="0" t="str">
        <f aca="false">IF(B5222=B5223," ",MAX(C5175:C5222))</f>
        <v> </v>
      </c>
      <c r="G5222" s="0" t="str">
        <f aca="false">IF(B4934=B4935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4.47</v>
      </c>
      <c r="D5223" s="0" t="n">
        <f aca="false">AVERAGE(C5223:C5558)</f>
        <v>14.9152941176471</v>
      </c>
      <c r="E5223" s="0" t="str">
        <f aca="false">IF(B5223=B5224," ",MAX(C5176:C5223))</f>
        <v> </v>
      </c>
      <c r="G5223" s="0" t="str">
        <f aca="false">IF(B4935=B4936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4.85</v>
      </c>
      <c r="D5224" s="0" t="n">
        <f aca="false">AVERAGE(C5224:C5559)</f>
        <v>14.9182236842105</v>
      </c>
      <c r="E5224" s="0" t="str">
        <f aca="false">IF(B5224=B5225," ",MAX(C5177:C5224))</f>
        <v> </v>
      </c>
      <c r="G5224" s="0" t="str">
        <f aca="false">IF(B4936=B4937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5.23</v>
      </c>
      <c r="D5225" s="0" t="n">
        <f aca="false">AVERAGE(C5225:C5560)</f>
        <v>14.9186754966887</v>
      </c>
      <c r="E5225" s="0" t="str">
        <f aca="false">IF(B5225=B5226," ",MAX(C5178:C5225))</f>
        <v> </v>
      </c>
      <c r="G5225" s="0" t="str">
        <f aca="false">IF(B4937=B4938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5.23</v>
      </c>
      <c r="D5226" s="0" t="n">
        <f aca="false">AVERAGE(C5226:C5561)</f>
        <v>14.9166</v>
      </c>
      <c r="E5226" s="0" t="str">
        <f aca="false">IF(B5226=B5227," ",MAX(C5179:C5226))</f>
        <v> </v>
      </c>
      <c r="G5226" s="0" t="str">
        <f aca="false">IF(B4938=B4939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4.85</v>
      </c>
      <c r="D5227" s="0" t="n">
        <f aca="false">AVERAGE(C5227:C5562)</f>
        <v>14.9144966442953</v>
      </c>
      <c r="E5227" s="0" t="str">
        <f aca="false">IF(B5227=B5228," ",MAX(C5180:C5227))</f>
        <v> </v>
      </c>
      <c r="G5227" s="0" t="str">
        <f aca="false">IF(B4939=B4940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4.85</v>
      </c>
      <c r="D5228" s="0" t="n">
        <f aca="false">AVERAGE(C5228:C5563)</f>
        <v>14.9149324324324</v>
      </c>
      <c r="E5228" s="0" t="str">
        <f aca="false">IF(B5228=B5229," ",MAX(C5181:C5228))</f>
        <v> </v>
      </c>
      <c r="G5228" s="0" t="str">
        <f aca="false">IF(B4940=B4941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4.85</v>
      </c>
      <c r="D5229" s="0" t="n">
        <f aca="false">AVERAGE(C5229:C5564)</f>
        <v>14.9153741496599</v>
      </c>
      <c r="E5229" s="0" t="str">
        <f aca="false">IF(B5229=B5230," ",MAX(C5182:C5229))</f>
        <v> </v>
      </c>
      <c r="G5229" s="0" t="str">
        <f aca="false">IF(B4941=B4942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4.47</v>
      </c>
      <c r="D5230" s="0" t="n">
        <f aca="false">AVERAGE(C5230:C5565)</f>
        <v>14.9158219178082</v>
      </c>
      <c r="E5230" s="0" t="str">
        <f aca="false">IF(B5230=B5231," ",MAX(C5183:C5230))</f>
        <v> </v>
      </c>
      <c r="G5230" s="0" t="str">
        <f aca="false">IF(B4942=B4943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4.47</v>
      </c>
      <c r="D5231" s="0" t="n">
        <f aca="false">AVERAGE(C5231:C5566)</f>
        <v>14.9188965517241</v>
      </c>
      <c r="E5231" s="0" t="str">
        <f aca="false">IF(B5231=B5232," ",MAX(C5184:C5231))</f>
        <v> </v>
      </c>
      <c r="G5231" s="0" t="str">
        <f aca="false">IF(B4943=B4944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4.85</v>
      </c>
      <c r="D5232" s="0" t="n">
        <f aca="false">AVERAGE(C5232:C5567)</f>
        <v>14.9220138888889</v>
      </c>
      <c r="E5232" s="0" t="str">
        <f aca="false">IF(B5232=B5233," ",MAX(C5185:C5232))</f>
        <v> </v>
      </c>
      <c r="G5232" s="0" t="str">
        <f aca="false">IF(B4944=B4945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4.85</v>
      </c>
      <c r="D5233" s="0" t="n">
        <f aca="false">AVERAGE(C5233:C5568)</f>
        <v>14.9225174825175</v>
      </c>
      <c r="E5233" s="0" t="str">
        <f aca="false">IF(B5233=B5234," ",MAX(C5186:C5233))</f>
        <v> </v>
      </c>
      <c r="G5233" s="0" t="str">
        <f aca="false">IF(B4945=B4946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4.85</v>
      </c>
      <c r="D5234" s="0" t="n">
        <f aca="false">AVERAGE(C5234:C5569)</f>
        <v>14.9230281690141</v>
      </c>
      <c r="E5234" s="0" t="str">
        <f aca="false">IF(B5234=B5235," ",MAX(C5187:C5234))</f>
        <v> </v>
      </c>
      <c r="G5234" s="0" t="str">
        <f aca="false">IF(B4946=B4947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4.85</v>
      </c>
      <c r="D5235" s="0" t="n">
        <f aca="false">AVERAGE(C5235:C5570)</f>
        <v>14.9235460992908</v>
      </c>
      <c r="E5235" s="0" t="str">
        <f aca="false">IF(B5235=B5236," ",MAX(C5188:C5235))</f>
        <v> </v>
      </c>
      <c r="G5235" s="0" t="str">
        <f aca="false">IF(B4947=B4948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4.85</v>
      </c>
      <c r="D5236" s="0" t="n">
        <f aca="false">AVERAGE(C5236:C5571)</f>
        <v>14.9240714285714</v>
      </c>
      <c r="E5236" s="0" t="str">
        <f aca="false">IF(B5236=B5237," ",MAX(C5189:C5236))</f>
        <v> </v>
      </c>
      <c r="G5236" s="0" t="str">
        <f aca="false">IF(B4948=B4949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5.23</v>
      </c>
      <c r="D5237" s="0" t="n">
        <f aca="false">AVERAGE(C5237:C5572)</f>
        <v>14.9246043165468</v>
      </c>
      <c r="E5237" s="0" t="str">
        <f aca="false">IF(B5237=B5238," ",MAX(C5190:C5237))</f>
        <v> </v>
      </c>
      <c r="G5237" s="0" t="str">
        <f aca="false">IF(B4949=B4950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5.23</v>
      </c>
      <c r="D5238" s="0" t="n">
        <f aca="false">AVERAGE(C5238:C5573)</f>
        <v>14.9223913043478</v>
      </c>
      <c r="E5238" s="0" t="str">
        <f aca="false">IF(B5238=B5239," ",MAX(C5191:C5238))</f>
        <v> </v>
      </c>
      <c r="G5238" s="0" t="str">
        <f aca="false">IF(B4950=B4951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5.23</v>
      </c>
      <c r="D5239" s="0" t="n">
        <f aca="false">AVERAGE(C5239:C5574)</f>
        <v>14.9201459854015</v>
      </c>
      <c r="E5239" s="0" t="str">
        <f aca="false">IF(B5239=B5240," ",MAX(C5192:C5239))</f>
        <v> </v>
      </c>
      <c r="G5239" s="0" t="str">
        <f aca="false">IF(B4951=B4952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5.23</v>
      </c>
      <c r="D5240" s="0" t="n">
        <f aca="false">AVERAGE(C5240:C5575)</f>
        <v>14.9178676470588</v>
      </c>
      <c r="E5240" s="0" t="str">
        <f aca="false">IF(B5240=B5241," ",MAX(C5193:C5240))</f>
        <v> </v>
      </c>
      <c r="G5240" s="0" t="str">
        <f aca="false">IF(B4952=B4953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5.23</v>
      </c>
      <c r="D5241" s="0" t="n">
        <f aca="false">AVERAGE(C5241:C5576)</f>
        <v>14.9155555555556</v>
      </c>
      <c r="E5241" s="0" t="str">
        <f aca="false">IF(B5241=B5242," ",MAX(C5194:C5241))</f>
        <v> </v>
      </c>
      <c r="G5241" s="0" t="str">
        <f aca="false">IF(B4953=B4954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5.23</v>
      </c>
      <c r="D5242" s="0" t="n">
        <f aca="false">AVERAGE(C5242:C5577)</f>
        <v>14.9132089552239</v>
      </c>
      <c r="E5242" s="0" t="str">
        <f aca="false">IF(B5242=B5243," ",MAX(C5195:C5242))</f>
        <v> </v>
      </c>
      <c r="G5242" s="0" t="str">
        <f aca="false">IF(B4954=B4955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5.23</v>
      </c>
      <c r="D5243" s="0" t="n">
        <f aca="false">AVERAGE(C5243:C5578)</f>
        <v>14.9108270676692</v>
      </c>
      <c r="E5243" s="0" t="str">
        <f aca="false">IF(B5243=B5244," ",MAX(C5196:C5243))</f>
        <v> </v>
      </c>
      <c r="G5243" s="0" t="str">
        <f aca="false">IF(B4955=B4956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5.23</v>
      </c>
      <c r="D5244" s="0" t="n">
        <f aca="false">AVERAGE(C5244:C5579)</f>
        <v>14.9084090909091</v>
      </c>
      <c r="E5244" s="0" t="str">
        <f aca="false">IF(B5244=B5245," ",MAX(C5197:C5244))</f>
        <v> </v>
      </c>
      <c r="G5244" s="0" t="str">
        <f aca="false">IF(B4956=B4957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5.23</v>
      </c>
      <c r="D5245" s="0" t="n">
        <f aca="false">AVERAGE(C5245:C5580)</f>
        <v>14.9059541984733</v>
      </c>
      <c r="E5245" s="0" t="str">
        <f aca="false">IF(B5245=B5246," ",MAX(C5198:C5245))</f>
        <v> </v>
      </c>
      <c r="G5245" s="0" t="str">
        <f aca="false">IF(B4957=B4958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5.23</v>
      </c>
      <c r="D5246" s="0" t="n">
        <f aca="false">AVERAGE(C5246:C5581)</f>
        <v>14.9034615384615</v>
      </c>
      <c r="E5246" s="0" t="n">
        <f aca="false">IF(B5246=B5247," ",MAX(C5199:C5246))</f>
        <v>15.23</v>
      </c>
      <c r="G5246" s="0" t="n">
        <f aca="false">IF(B4958=B4959," ",AVERAGE(E4958:E5246))</f>
        <v>14.7414285714286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5.23</v>
      </c>
      <c r="D5247" s="0" t="n">
        <f aca="false">AVERAGE(C5247:C5582)</f>
        <v>14.9009302325581</v>
      </c>
      <c r="E5247" s="0" t="str">
        <f aca="false">IF(B5247=B5248," ",MAX(C5200:C5247))</f>
        <v> </v>
      </c>
      <c r="G5247" s="0" t="str">
        <f aca="false">IF(B4959=B4960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5.23</v>
      </c>
      <c r="D5248" s="0" t="n">
        <f aca="false">AVERAGE(C5248:C5583)</f>
        <v>14.898359375</v>
      </c>
      <c r="E5248" s="0" t="str">
        <f aca="false">IF(B5248=B5249," ",MAX(C5201:C5248))</f>
        <v> </v>
      </c>
      <c r="G5248" s="0" t="str">
        <f aca="false">IF(B4960=B4961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5.23</v>
      </c>
      <c r="D5249" s="0" t="n">
        <f aca="false">AVERAGE(C5249:C5584)</f>
        <v>14.8957480314961</v>
      </c>
      <c r="E5249" s="0" t="str">
        <f aca="false">IF(B5249=B5250," ",MAX(C5202:C5249))</f>
        <v> </v>
      </c>
      <c r="G5249" s="0" t="str">
        <f aca="false">IF(B4961=B4962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5.23</v>
      </c>
      <c r="D5250" s="0" t="n">
        <f aca="false">AVERAGE(C5250:C5585)</f>
        <v>14.8930952380952</v>
      </c>
      <c r="E5250" s="0" t="str">
        <f aca="false">IF(B5250=B5251," ",MAX(C5203:C5250))</f>
        <v> </v>
      </c>
      <c r="G5250" s="0" t="str">
        <f aca="false">IF(B4962=B4963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5.23</v>
      </c>
      <c r="D5251" s="0" t="n">
        <f aca="false">AVERAGE(C5251:C5586)</f>
        <v>14.8904</v>
      </c>
      <c r="E5251" s="0" t="str">
        <f aca="false">IF(B5251=B5252," ",MAX(C5204:C5251))</f>
        <v> </v>
      </c>
      <c r="G5251" s="0" t="str">
        <f aca="false">IF(B4963=B4964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4.85</v>
      </c>
      <c r="D5252" s="0" t="n">
        <f aca="false">AVERAGE(C5252:C5587)</f>
        <v>14.8876612903226</v>
      </c>
      <c r="E5252" s="0" t="str">
        <f aca="false">IF(B5252=B5253," ",MAX(C5205:C5252))</f>
        <v> </v>
      </c>
      <c r="G5252" s="0" t="str">
        <f aca="false">IF(B4964=B4965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4.85</v>
      </c>
      <c r="D5253" s="0" t="n">
        <f aca="false">AVERAGE(C5253:C5588)</f>
        <v>14.8879674796748</v>
      </c>
      <c r="E5253" s="0" t="str">
        <f aca="false">IF(B5253=B5254," ",MAX(C5206:C5253))</f>
        <v> </v>
      </c>
      <c r="G5253" s="0" t="str">
        <f aca="false">IF(B4965=B4966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4.85</v>
      </c>
      <c r="D5254" s="0" t="n">
        <f aca="false">AVERAGE(C5254:C5589)</f>
        <v>14.8882786885246</v>
      </c>
      <c r="E5254" s="0" t="str">
        <f aca="false">IF(B5254=B5255," ",MAX(C5207:C5254))</f>
        <v> </v>
      </c>
      <c r="G5254" s="0" t="str">
        <f aca="false">IF(B4966=B4967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4.85</v>
      </c>
      <c r="D5255" s="0" t="n">
        <f aca="false">AVERAGE(C5255:C5590)</f>
        <v>14.8885950413223</v>
      </c>
      <c r="E5255" s="0" t="str">
        <f aca="false">IF(B5255=B5256," ",MAX(C5208:C5255))</f>
        <v> </v>
      </c>
      <c r="G5255" s="0" t="str">
        <f aca="false">IF(B4967=B4968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4.47</v>
      </c>
      <c r="D5256" s="0" t="n">
        <f aca="false">AVERAGE(C5256:C5591)</f>
        <v>14.8889166666667</v>
      </c>
      <c r="E5256" s="0" t="str">
        <f aca="false">IF(B5256=B5257," ",MAX(C5209:C5256))</f>
        <v> </v>
      </c>
      <c r="G5256" s="0" t="str">
        <f aca="false">IF(B4968=B4969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4.47</v>
      </c>
      <c r="D5257" s="0" t="n">
        <f aca="false">AVERAGE(C5257:C5592)</f>
        <v>14.8924369747899</v>
      </c>
      <c r="E5257" s="0" t="str">
        <f aca="false">IF(B5257=B5258," ",MAX(C5210:C5257))</f>
        <v> </v>
      </c>
      <c r="G5257" s="0" t="str">
        <f aca="false">IF(B4969=B4970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4.47</v>
      </c>
      <c r="D5258" s="0" t="n">
        <f aca="false">AVERAGE(C5258:C5593)</f>
        <v>14.8960169491525</v>
      </c>
      <c r="E5258" s="0" t="str">
        <f aca="false">IF(B5258=B5259," ",MAX(C5211:C5258))</f>
        <v> </v>
      </c>
      <c r="G5258" s="0" t="str">
        <f aca="false">IF(B4970=B4971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4.47</v>
      </c>
      <c r="D5259" s="0" t="n">
        <f aca="false">AVERAGE(C5259:C5594)</f>
        <v>14.8996581196581</v>
      </c>
      <c r="E5259" s="0" t="str">
        <f aca="false">IF(B5259=B5260," ",MAX(C5212:C5259))</f>
        <v> </v>
      </c>
      <c r="G5259" s="0" t="str">
        <f aca="false">IF(B4971=B4972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4.09</v>
      </c>
      <c r="D5260" s="0" t="n">
        <f aca="false">AVERAGE(C5260:C5595)</f>
        <v>14.9033620689655</v>
      </c>
      <c r="E5260" s="0" t="str">
        <f aca="false">IF(B5260=B5261," ",MAX(C5213:C5260))</f>
        <v> </v>
      </c>
      <c r="G5260" s="0" t="str">
        <f aca="false">IF(B4972=B4973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4.09</v>
      </c>
      <c r="D5261" s="0" t="n">
        <f aca="false">AVERAGE(C5261:C5596)</f>
        <v>14.9104347826087</v>
      </c>
      <c r="E5261" s="0" t="str">
        <f aca="false">IF(B5261=B5262," ",MAX(C5214:C5261))</f>
        <v> </v>
      </c>
      <c r="G5261" s="0" t="str">
        <f aca="false">IF(B4973=B4974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4.09</v>
      </c>
      <c r="D5262" s="0" t="n">
        <f aca="false">AVERAGE(C5262:C5597)</f>
        <v>14.9176315789474</v>
      </c>
      <c r="E5262" s="0" t="str">
        <f aca="false">IF(B5262=B5263," ",MAX(C5215:C5262))</f>
        <v> </v>
      </c>
      <c r="G5262" s="0" t="str">
        <f aca="false">IF(B4974=B4975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4.09</v>
      </c>
      <c r="D5263" s="0" t="n">
        <f aca="false">AVERAGE(C5263:C5598)</f>
        <v>14.9249557522124</v>
      </c>
      <c r="E5263" s="0" t="str">
        <f aca="false">IF(B5263=B5264," ",MAX(C5216:C5263))</f>
        <v> </v>
      </c>
      <c r="G5263" s="0" t="str">
        <f aca="false">IF(B4975=B4976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4.09</v>
      </c>
      <c r="D5264" s="0" t="n">
        <f aca="false">AVERAGE(C5264:C5599)</f>
        <v>14.9324107142857</v>
      </c>
      <c r="E5264" s="0" t="str">
        <f aca="false">IF(B5264=B5265," ",MAX(C5217:C5264))</f>
        <v> </v>
      </c>
      <c r="G5264" s="0" t="str">
        <f aca="false">IF(B4976=B4977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4.09</v>
      </c>
      <c r="D5265" s="0" t="n">
        <f aca="false">AVERAGE(C5265:C5600)</f>
        <v>14.94</v>
      </c>
      <c r="E5265" s="0" t="str">
        <f aca="false">IF(B5265=B5266," ",MAX(C5218:C5265))</f>
        <v> </v>
      </c>
      <c r="G5265" s="0" t="str">
        <f aca="false">IF(B4977=B4978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3.7</v>
      </c>
      <c r="D5266" s="0" t="n">
        <f aca="false">AVERAGE(C5266:C5601)</f>
        <v>14.9477272727273</v>
      </c>
      <c r="E5266" s="0" t="str">
        <f aca="false">IF(B5266=B5267," ",MAX(C5219:C5266))</f>
        <v> </v>
      </c>
      <c r="G5266" s="0" t="str">
        <f aca="false">IF(B4978=B4979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3.7</v>
      </c>
      <c r="D5267" s="0" t="n">
        <f aca="false">AVERAGE(C5267:C5602)</f>
        <v>14.9591743119266</v>
      </c>
      <c r="E5267" s="0" t="str">
        <f aca="false">IF(B5267=B5268," ",MAX(C5220:C5267))</f>
        <v> </v>
      </c>
      <c r="G5267" s="0" t="str">
        <f aca="false">IF(B4979=B4980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3.7</v>
      </c>
      <c r="D5268" s="0" t="n">
        <f aca="false">AVERAGE(C5268:C5603)</f>
        <v>14.9708333333333</v>
      </c>
      <c r="E5268" s="0" t="str">
        <f aca="false">IF(B5268=B5269," ",MAX(C5221:C5268))</f>
        <v> </v>
      </c>
      <c r="G5268" s="0" t="str">
        <f aca="false">IF(B4980=B4981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4.09</v>
      </c>
      <c r="D5269" s="0" t="n">
        <f aca="false">AVERAGE(C5269:C5604)</f>
        <v>14.9827102803738</v>
      </c>
      <c r="E5269" s="0" t="str">
        <f aca="false">IF(B5269=B5270," ",MAX(C5222:C5269))</f>
        <v> </v>
      </c>
      <c r="G5269" s="0" t="str">
        <f aca="false">IF(B4981=B4982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4.09</v>
      </c>
      <c r="D5270" s="0" t="n">
        <f aca="false">AVERAGE(C5270:C5605)</f>
        <v>14.9911320754717</v>
      </c>
      <c r="E5270" s="0" t="str">
        <f aca="false">IF(B5270=B5271," ",MAX(C5223:C5270))</f>
        <v> </v>
      </c>
      <c r="G5270" s="0" t="str">
        <f aca="false">IF(B4982=B4983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4.85</v>
      </c>
      <c r="D5271" s="0" t="n">
        <f aca="false">AVERAGE(C5271:C5606)</f>
        <v>14.9997142857143</v>
      </c>
      <c r="E5271" s="0" t="str">
        <f aca="false">IF(B5271=B5272," ",MAX(C5224:C5271))</f>
        <v> </v>
      </c>
      <c r="G5271" s="0" t="str">
        <f aca="false">IF(B4983=B4984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5.23</v>
      </c>
      <c r="D5272" s="0" t="n">
        <f aca="false">AVERAGE(C5272:C5607)</f>
        <v>15.0011538461538</v>
      </c>
      <c r="E5272" s="0" t="str">
        <f aca="false">IF(B5272=B5273," ",MAX(C5225:C5272))</f>
        <v> </v>
      </c>
      <c r="G5272" s="0" t="str">
        <f aca="false">IF(B4984=B4985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5.23</v>
      </c>
      <c r="D5273" s="0" t="n">
        <f aca="false">AVERAGE(C5273:C5608)</f>
        <v>14.998932038835</v>
      </c>
      <c r="E5273" s="0" t="str">
        <f aca="false">IF(B5273=B5274," ",MAX(C5226:C5273))</f>
        <v> </v>
      </c>
      <c r="G5273" s="0" t="str">
        <f aca="false">IF(B4985=B4986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5.23</v>
      </c>
      <c r="D5274" s="0" t="n">
        <f aca="false">AVERAGE(C5274:C5609)</f>
        <v>14.9966666666667</v>
      </c>
      <c r="E5274" s="0" t="str">
        <f aca="false">IF(B5274=B5275," ",MAX(C5227:C5274))</f>
        <v> </v>
      </c>
      <c r="G5274" s="0" t="str">
        <f aca="false">IF(B4986=B4987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5.23</v>
      </c>
      <c r="D5275" s="0" t="n">
        <f aca="false">AVERAGE(C5275:C5610)</f>
        <v>14.9943564356436</v>
      </c>
      <c r="E5275" s="0" t="str">
        <f aca="false">IF(B5275=B5276," ",MAX(C5228:C5275))</f>
        <v> </v>
      </c>
      <c r="G5275" s="0" t="str">
        <f aca="false">IF(B4987=B4988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85</v>
      </c>
      <c r="D5276" s="0" t="n">
        <f aca="false">AVERAGE(C5276:C5611)</f>
        <v>14.992</v>
      </c>
      <c r="E5276" s="0" t="str">
        <f aca="false">IF(B5276=B5277," ",MAX(C5229:C5276))</f>
        <v> </v>
      </c>
      <c r="G5276" s="0" t="str">
        <f aca="false">IF(B4988=B4989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85</v>
      </c>
      <c r="D5277" s="0" t="n">
        <f aca="false">AVERAGE(C5277:C5612)</f>
        <v>14.9934343434343</v>
      </c>
      <c r="E5277" s="0" t="str">
        <f aca="false">IF(B5277=B5278," ",MAX(C5230:C5277))</f>
        <v> </v>
      </c>
      <c r="G5277" s="0" t="str">
        <f aca="false">IF(B4989=B4990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85</v>
      </c>
      <c r="D5278" s="0" t="n">
        <f aca="false">AVERAGE(C5278:C5613)</f>
        <v>14.9948979591837</v>
      </c>
      <c r="E5278" s="0" t="str">
        <f aca="false">IF(B5278=B5279," ",MAX(C5231:C5278))</f>
        <v> </v>
      </c>
      <c r="G5278" s="0" t="str">
        <f aca="false">IF(B4990=B4991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85</v>
      </c>
      <c r="D5279" s="0" t="n">
        <f aca="false">AVERAGE(C5279:C5614)</f>
        <v>14.9963917525773</v>
      </c>
      <c r="E5279" s="0" t="str">
        <f aca="false">IF(B5279=B5280," ",MAX(C5232:C5279))</f>
        <v> </v>
      </c>
      <c r="G5279" s="0" t="str">
        <f aca="false">IF(B4991=B4992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85</v>
      </c>
      <c r="D5280" s="0" t="n">
        <f aca="false">AVERAGE(C5280:C5615)</f>
        <v>14.9979166666667</v>
      </c>
      <c r="E5280" s="0" t="str">
        <f aca="false">IF(B5280=B5281," ",MAX(C5233:C5280))</f>
        <v> </v>
      </c>
      <c r="G5280" s="0" t="str">
        <f aca="false">IF(B4992=B4993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85</v>
      </c>
      <c r="D5281" s="0" t="n">
        <f aca="false">AVERAGE(C5281:C5616)</f>
        <v>14.9994736842105</v>
      </c>
      <c r="E5281" s="0" t="str">
        <f aca="false">IF(B5281=B5282," ",MAX(C5234:C5281))</f>
        <v> </v>
      </c>
      <c r="G5281" s="0" t="str">
        <f aca="false">IF(B4993=B4994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85</v>
      </c>
      <c r="D5282" s="0" t="n">
        <f aca="false">AVERAGE(C5282:C5617)</f>
        <v>15.0010638297872</v>
      </c>
      <c r="E5282" s="0" t="str">
        <f aca="false">IF(B5282=B5283," ",MAX(C5235:C5282))</f>
        <v> </v>
      </c>
      <c r="G5282" s="0" t="str">
        <f aca="false">IF(B4994=B4995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5.23</v>
      </c>
      <c r="D5283" s="0" t="n">
        <f aca="false">AVERAGE(C5283:C5618)</f>
        <v>15.002688172043</v>
      </c>
      <c r="E5283" s="0" t="str">
        <f aca="false">IF(B5283=B5284," ",MAX(C5236:C5283))</f>
        <v> </v>
      </c>
      <c r="G5283" s="0" t="str">
        <f aca="false">IF(B4995=B4996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5.23</v>
      </c>
      <c r="D5284" s="0" t="n">
        <f aca="false">AVERAGE(C5284:C5619)</f>
        <v>15.0002173913043</v>
      </c>
      <c r="E5284" s="0" t="str">
        <f aca="false">IF(B5284=B5285," ",MAX(C5237:C5284))</f>
        <v> </v>
      </c>
      <c r="G5284" s="0" t="str">
        <f aca="false">IF(B4996=B4997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5.23</v>
      </c>
      <c r="D5285" s="0" t="n">
        <f aca="false">AVERAGE(C5285:C5620)</f>
        <v>14.9976923076923</v>
      </c>
      <c r="E5285" s="0" t="str">
        <f aca="false">IF(B5285=B5286," ",MAX(C5238:C5285))</f>
        <v> </v>
      </c>
      <c r="G5285" s="0" t="str">
        <f aca="false">IF(B4997=B4998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5.23</v>
      </c>
      <c r="D5286" s="0" t="n">
        <f aca="false">AVERAGE(C5286:C5621)</f>
        <v>14.9951111111111</v>
      </c>
      <c r="E5286" s="0" t="str">
        <f aca="false">IF(B5286=B5287," ",MAX(C5239:C5286))</f>
        <v> </v>
      </c>
      <c r="G5286" s="0" t="str">
        <f aca="false">IF(B4998=B4999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5.23</v>
      </c>
      <c r="D5287" s="0" t="n">
        <f aca="false">AVERAGE(C5287:C5622)</f>
        <v>14.9924719101124</v>
      </c>
      <c r="E5287" s="0" t="str">
        <f aca="false">IF(B5287=B5288," ",MAX(C5240:C5287))</f>
        <v> </v>
      </c>
      <c r="G5287" s="0" t="str">
        <f aca="false">IF(B4999=B5000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5.62</v>
      </c>
      <c r="D5288" s="0" t="n">
        <f aca="false">AVERAGE(C5288:C5623)</f>
        <v>14.9897727272727</v>
      </c>
      <c r="E5288" s="0" t="str">
        <f aca="false">IF(B5288=B5289," ",MAX(C5241:C5288))</f>
        <v> </v>
      </c>
      <c r="G5288" s="0" t="str">
        <f aca="false">IF(B5000=B5001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5.62</v>
      </c>
      <c r="D5289" s="0" t="n">
        <f aca="false">AVERAGE(C5289:C5624)</f>
        <v>14.9825287356322</v>
      </c>
      <c r="E5289" s="0" t="str">
        <f aca="false">IF(B5289=B5290," ",MAX(C5242:C5289))</f>
        <v> </v>
      </c>
      <c r="G5289" s="0" t="str">
        <f aca="false">IF(B5001=B5002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5.23</v>
      </c>
      <c r="D5290" s="0" t="n">
        <f aca="false">AVERAGE(C5290:C5625)</f>
        <v>14.9751162790698</v>
      </c>
      <c r="E5290" s="0" t="str">
        <f aca="false">IF(B5290=B5291," ",MAX(C5243:C5290))</f>
        <v> </v>
      </c>
      <c r="G5290" s="0" t="str">
        <f aca="false">IF(B5002=B5003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5.23</v>
      </c>
      <c r="D5291" s="0" t="n">
        <f aca="false">AVERAGE(C5291:C5626)</f>
        <v>14.9721176470588</v>
      </c>
      <c r="E5291" s="0" t="str">
        <f aca="false">IF(B5291=B5292," ",MAX(C5244:C5291))</f>
        <v> </v>
      </c>
      <c r="G5291" s="0" t="str">
        <f aca="false">IF(B5003=B5004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5.23</v>
      </c>
      <c r="D5292" s="0" t="n">
        <f aca="false">AVERAGE(C5292:C5627)</f>
        <v>14.9690476190476</v>
      </c>
      <c r="E5292" s="0" t="str">
        <f aca="false">IF(B5292=B5293," ",MAX(C5245:C5292))</f>
        <v> </v>
      </c>
      <c r="G5292" s="0" t="str">
        <f aca="false">IF(B5004=B5005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5.23</v>
      </c>
      <c r="D5293" s="0" t="n">
        <f aca="false">AVERAGE(C5293:C5628)</f>
        <v>14.9659036144578</v>
      </c>
      <c r="E5293" s="0" t="str">
        <f aca="false">IF(B5293=B5294," ",MAX(C5246:C5293))</f>
        <v> </v>
      </c>
      <c r="G5293" s="0" t="str">
        <f aca="false">IF(B5005=B5006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5.23</v>
      </c>
      <c r="D5294" s="0" t="n">
        <f aca="false">AVERAGE(C5294:C5629)</f>
        <v>14.9626829268293</v>
      </c>
      <c r="E5294" s="0" t="n">
        <f aca="false">IF(B5294=B5295," ",MAX(C5247:C5294))</f>
        <v>15.62</v>
      </c>
      <c r="G5294" s="0" t="n">
        <f aca="false">IF(B5006=B5007," ",AVERAGE(E5006:E5294))</f>
        <v>14.7414285714286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5.23</v>
      </c>
      <c r="D5295" s="0" t="n">
        <f aca="false">AVERAGE(C5295:C5630)</f>
        <v>14.9593827160494</v>
      </c>
      <c r="E5295" s="0" t="str">
        <f aca="false">IF(B5295=B5296," ",MAX(C5248:C5295))</f>
        <v> </v>
      </c>
      <c r="G5295" s="0" t="str">
        <f aca="false">IF(B5007=B5008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5.23</v>
      </c>
      <c r="D5296" s="0" t="n">
        <f aca="false">AVERAGE(C5296:C5631)</f>
        <v>14.956</v>
      </c>
      <c r="E5296" s="0" t="str">
        <f aca="false">IF(B5296=B5297," ",MAX(C5249:C5296))</f>
        <v> </v>
      </c>
      <c r="G5296" s="0" t="str">
        <f aca="false">IF(B5008=B5009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5.23</v>
      </c>
      <c r="D5297" s="0" t="n">
        <f aca="false">AVERAGE(C5297:C5632)</f>
        <v>14.9525316455696</v>
      </c>
      <c r="E5297" s="0" t="str">
        <f aca="false">IF(B5297=B5298," ",MAX(C5250:C5297))</f>
        <v> </v>
      </c>
      <c r="G5297" s="0" t="str">
        <f aca="false">IF(B5009=B5010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5.23</v>
      </c>
      <c r="D5298" s="0" t="n">
        <f aca="false">AVERAGE(C5298:C5633)</f>
        <v>14.9489743589744</v>
      </c>
      <c r="E5298" s="0" t="str">
        <f aca="false">IF(B5298=B5299," ",MAX(C5251:C5298))</f>
        <v> </v>
      </c>
      <c r="G5298" s="0" t="str">
        <f aca="false">IF(B5010=B5011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5.23</v>
      </c>
      <c r="D5299" s="0" t="n">
        <f aca="false">AVERAGE(C5299:C5634)</f>
        <v>14.9453246753247</v>
      </c>
      <c r="E5299" s="0" t="str">
        <f aca="false">IF(B5299=B5300," ",MAX(C5252:C5299))</f>
        <v> </v>
      </c>
      <c r="G5299" s="0" t="str">
        <f aca="false">IF(B5011=B5012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5.23</v>
      </c>
      <c r="D5300" s="0" t="n">
        <f aca="false">AVERAGE(C5300:C5635)</f>
        <v>14.9415789473684</v>
      </c>
      <c r="E5300" s="0" t="str">
        <f aca="false">IF(B5300=B5301," ",MAX(C5253:C5300))</f>
        <v> </v>
      </c>
      <c r="G5300" s="0" t="str">
        <f aca="false">IF(B5012=B5013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5.23</v>
      </c>
      <c r="D5301" s="0" t="n">
        <f aca="false">AVERAGE(C5301:C5636)</f>
        <v>14.9377333333333</v>
      </c>
      <c r="E5301" s="0" t="str">
        <f aca="false">IF(B5301=B5302," ",MAX(C5254:C5301))</f>
        <v> </v>
      </c>
      <c r="G5301" s="0" t="str">
        <f aca="false">IF(B5013=B5014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5.23</v>
      </c>
      <c r="D5302" s="0" t="n">
        <f aca="false">AVERAGE(C5302:C5637)</f>
        <v>14.9337837837838</v>
      </c>
      <c r="E5302" s="0" t="str">
        <f aca="false">IF(B5302=B5303," ",MAX(C5255:C5302))</f>
        <v> </v>
      </c>
      <c r="G5302" s="0" t="str">
        <f aca="false">IF(B5014=B5015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4.85</v>
      </c>
      <c r="D5303" s="0" t="n">
        <f aca="false">AVERAGE(C5303:C5638)</f>
        <v>14.9297260273973</v>
      </c>
      <c r="E5303" s="0" t="str">
        <f aca="false">IF(B5303=B5304," ",MAX(C5256:C5303))</f>
        <v> </v>
      </c>
      <c r="G5303" s="0" t="str">
        <f aca="false">IF(B5015=B5016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4.85</v>
      </c>
      <c r="D5304" s="0" t="n">
        <f aca="false">AVERAGE(C5304:C5639)</f>
        <v>14.9308333333333</v>
      </c>
      <c r="E5304" s="0" t="str">
        <f aca="false">IF(B5304=B5305," ",MAX(C5257:C5304))</f>
        <v> </v>
      </c>
      <c r="G5304" s="0" t="str">
        <f aca="false">IF(B5016=B5017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4.85</v>
      </c>
      <c r="D5305" s="0" t="n">
        <f aca="false">AVERAGE(C5305:C5640)</f>
        <v>14.9319718309859</v>
      </c>
      <c r="E5305" s="0" t="str">
        <f aca="false">IF(B5305=B5306," ",MAX(C5258:C5305))</f>
        <v> </v>
      </c>
      <c r="G5305" s="0" t="str">
        <f aca="false">IF(B5017=B5018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4.47</v>
      </c>
      <c r="D5306" s="0" t="n">
        <f aca="false">AVERAGE(C5306:C5641)</f>
        <v>14.9331428571429</v>
      </c>
      <c r="E5306" s="0" t="str">
        <f aca="false">IF(B5306=B5307," ",MAX(C5259:C5306))</f>
        <v> </v>
      </c>
      <c r="G5306" s="0" t="str">
        <f aca="false">IF(B5018=B5019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4.47</v>
      </c>
      <c r="D5307" s="0" t="n">
        <f aca="false">AVERAGE(C5307:C5642)</f>
        <v>14.9398550724638</v>
      </c>
      <c r="E5307" s="0" t="str">
        <f aca="false">IF(B5307=B5308," ",MAX(C5260:C5307))</f>
        <v> </v>
      </c>
      <c r="G5307" s="0" t="str">
        <f aca="false">IF(B5019=B5020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4.47</v>
      </c>
      <c r="D5308" s="0" t="n">
        <f aca="false">AVERAGE(C5308:C5643)</f>
        <v>14.9467647058824</v>
      </c>
      <c r="E5308" s="0" t="str">
        <f aca="false">IF(B5308=B5309," ",MAX(C5261:C5308))</f>
        <v> </v>
      </c>
      <c r="G5308" s="0" t="str">
        <f aca="false">IF(B5020=B5021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4.47</v>
      </c>
      <c r="D5309" s="0" t="n">
        <f aca="false">AVERAGE(C5309:C5644)</f>
        <v>14.9538805970149</v>
      </c>
      <c r="E5309" s="0" t="str">
        <f aca="false">IF(B5309=B5310," ",MAX(C5262:C5309))</f>
        <v> </v>
      </c>
      <c r="G5309" s="0" t="str">
        <f aca="false">IF(B5021=B5022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4.09</v>
      </c>
      <c r="D5310" s="0" t="n">
        <f aca="false">AVERAGE(C5310:C5645)</f>
        <v>14.9612121212121</v>
      </c>
      <c r="E5310" s="0" t="str">
        <f aca="false">IF(B5310=B5311," ",MAX(C5263:C5310))</f>
        <v> </v>
      </c>
      <c r="G5310" s="0" t="str">
        <f aca="false">IF(B5022=B5023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4.09</v>
      </c>
      <c r="D5311" s="0" t="n">
        <f aca="false">AVERAGE(C5311:C5646)</f>
        <v>14.9746153846154</v>
      </c>
      <c r="E5311" s="0" t="str">
        <f aca="false">IF(B5311=B5312," ",MAX(C5264:C5311))</f>
        <v> </v>
      </c>
      <c r="G5311" s="0" t="str">
        <f aca="false">IF(B5023=B5024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4.09</v>
      </c>
      <c r="D5312" s="0" t="n">
        <f aca="false">AVERAGE(C5312:C5647)</f>
        <v>14.9884375</v>
      </c>
      <c r="E5312" s="0" t="str">
        <f aca="false">IF(B5312=B5313," ",MAX(C5265:C5312))</f>
        <v> </v>
      </c>
      <c r="G5312" s="0" t="str">
        <f aca="false">IF(B5024=B5025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4.09</v>
      </c>
      <c r="D5313" s="0" t="n">
        <f aca="false">AVERAGE(C5313:C5648)</f>
        <v>15.0026984126984</v>
      </c>
      <c r="E5313" s="0" t="str">
        <f aca="false">IF(B5313=B5314," ",MAX(C5266:C5313))</f>
        <v> </v>
      </c>
      <c r="G5313" s="0" t="str">
        <f aca="false">IF(B5025=B5026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4.09</v>
      </c>
      <c r="D5314" s="0" t="n">
        <f aca="false">AVERAGE(C5314:C5649)</f>
        <v>15.0174193548387</v>
      </c>
      <c r="E5314" s="0" t="str">
        <f aca="false">IF(B5314=B5315," ",MAX(C5267:C5314))</f>
        <v> </v>
      </c>
      <c r="G5314" s="0" t="str">
        <f aca="false">IF(B5026=B5027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4.09</v>
      </c>
      <c r="D5315" s="0" t="n">
        <f aca="false">AVERAGE(C5315:C5650)</f>
        <v>15.0326229508197</v>
      </c>
      <c r="E5315" s="0" t="str">
        <f aca="false">IF(B5315=B5316," ",MAX(C5268:C5315))</f>
        <v> </v>
      </c>
      <c r="G5315" s="0" t="str">
        <f aca="false">IF(B5027=B5028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4.09</v>
      </c>
      <c r="D5316" s="0" t="n">
        <f aca="false">AVERAGE(C5316:C5651)</f>
        <v>15.0483333333333</v>
      </c>
      <c r="E5316" s="0" t="str">
        <f aca="false">IF(B5316=B5317," ",MAX(C5269:C5316))</f>
        <v> </v>
      </c>
      <c r="G5316" s="0" t="str">
        <f aca="false">IF(B5028=B5029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4.09</v>
      </c>
      <c r="D5317" s="0" t="n">
        <f aca="false">AVERAGE(C5317:C5652)</f>
        <v>15.0645762711864</v>
      </c>
      <c r="E5317" s="0" t="str">
        <f aca="false">IF(B5317=B5318," ",MAX(C5270:C5317))</f>
        <v> </v>
      </c>
      <c r="G5317" s="0" t="str">
        <f aca="false">IF(B5029=B5030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4.47</v>
      </c>
      <c r="D5318" s="0" t="n">
        <f aca="false">AVERAGE(C5318:C5653)</f>
        <v>15.0813793103448</v>
      </c>
      <c r="E5318" s="0" t="str">
        <f aca="false">IF(B5318=B5319," ",MAX(C5271:C5318))</f>
        <v> </v>
      </c>
      <c r="G5318" s="0" t="str">
        <f aca="false">IF(B5030=B5031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4.85</v>
      </c>
      <c r="D5319" s="0" t="n">
        <f aca="false">AVERAGE(C5319:C5654)</f>
        <v>15.0921052631579</v>
      </c>
      <c r="E5319" s="0" t="str">
        <f aca="false">IF(B5319=B5320," ",MAX(C5272:C5319))</f>
        <v> </v>
      </c>
      <c r="G5319" s="0" t="str">
        <f aca="false">IF(B5031=B5032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5.23</v>
      </c>
      <c r="D5320" s="0" t="n">
        <f aca="false">AVERAGE(C5320:C5655)</f>
        <v>15.0964285714286</v>
      </c>
      <c r="E5320" s="0" t="str">
        <f aca="false">IF(B5320=B5321," ",MAX(C5273:C5320))</f>
        <v> </v>
      </c>
      <c r="G5320" s="0" t="str">
        <f aca="false">IF(B5032=B5033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5.62</v>
      </c>
      <c r="D5321" s="0" t="n">
        <f aca="false">AVERAGE(C5321:C5656)</f>
        <v>15.094</v>
      </c>
      <c r="E5321" s="0" t="str">
        <f aca="false">IF(B5321=B5322," ",MAX(C5274:C5321))</f>
        <v> </v>
      </c>
      <c r="G5321" s="0" t="str">
        <f aca="false">IF(B5033=B5034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5.62</v>
      </c>
      <c r="D5322" s="0" t="n">
        <f aca="false">AVERAGE(C5322:C5657)</f>
        <v>15.0842592592593</v>
      </c>
      <c r="E5322" s="0" t="str">
        <f aca="false">IF(B5322=B5323," ",MAX(C5275:C5322))</f>
        <v> </v>
      </c>
      <c r="G5322" s="0" t="str">
        <f aca="false">IF(B5034=B5035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5.23</v>
      </c>
      <c r="D5323" s="0" t="n">
        <f aca="false">AVERAGE(C5323:C5658)</f>
        <v>15.0741509433962</v>
      </c>
      <c r="E5323" s="0" t="str">
        <f aca="false">IF(B5323=B5324," ",MAX(C5276:C5323))</f>
        <v> </v>
      </c>
      <c r="G5323" s="0" t="str">
        <f aca="false">IF(B5035=B5036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5.23</v>
      </c>
      <c r="D5324" s="0" t="n">
        <f aca="false">AVERAGE(C5324:C5659)</f>
        <v>15.0711538461538</v>
      </c>
      <c r="E5324" s="0" t="str">
        <f aca="false">IF(B5324=B5325," ",MAX(C5277:C5324))</f>
        <v> </v>
      </c>
      <c r="G5324" s="0" t="str">
        <f aca="false">IF(B5036=B5037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85</v>
      </c>
      <c r="D5325" s="0" t="n">
        <f aca="false">AVERAGE(C5325:C5660)</f>
        <v>15.0680392156863</v>
      </c>
      <c r="E5325" s="0" t="str">
        <f aca="false">IF(B5325=B5326," ",MAX(C5278:C5325))</f>
        <v> </v>
      </c>
      <c r="G5325" s="0" t="str">
        <f aca="false">IF(B5037=B5038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85</v>
      </c>
      <c r="D5326" s="0" t="n">
        <f aca="false">AVERAGE(C5326:C5661)</f>
        <v>15.0724</v>
      </c>
      <c r="E5326" s="0" t="str">
        <f aca="false">IF(B5326=B5327," ",MAX(C5279:C5326))</f>
        <v> </v>
      </c>
      <c r="G5326" s="0" t="str">
        <f aca="false">IF(B5038=B5039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85</v>
      </c>
      <c r="D5327" s="0" t="n">
        <f aca="false">AVERAGE(C5327:C5662)</f>
        <v>15.0769387755102</v>
      </c>
      <c r="E5327" s="0" t="str">
        <f aca="false">IF(B5327=B5328," ",MAX(C5280:C5327))</f>
        <v> </v>
      </c>
      <c r="G5327" s="0" t="str">
        <f aca="false">IF(B5039=B5040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85</v>
      </c>
      <c r="D5328" s="0" t="n">
        <f aca="false">AVERAGE(C5328:C5663)</f>
        <v>15.0816666666667</v>
      </c>
      <c r="E5328" s="0" t="str">
        <f aca="false">IF(B5328=B5329," ",MAX(C5281:C5328))</f>
        <v> </v>
      </c>
      <c r="G5328" s="0" t="str">
        <f aca="false">IF(B5040=B5041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85</v>
      </c>
      <c r="D5329" s="0" t="n">
        <f aca="false">AVERAGE(C5329:C5664)</f>
        <v>15.0865957446809</v>
      </c>
      <c r="E5329" s="0" t="str">
        <f aca="false">IF(B5329=B5330," ",MAX(C5282:C5329))</f>
        <v> </v>
      </c>
      <c r="G5329" s="0" t="str">
        <f aca="false">IF(B5041=B5042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5.23</v>
      </c>
      <c r="D5330" s="0" t="n">
        <f aca="false">AVERAGE(C5330:C5665)</f>
        <v>15.0917391304348</v>
      </c>
      <c r="E5330" s="0" t="str">
        <f aca="false">IF(B5330=B5331," ",MAX(C5283:C5330))</f>
        <v> </v>
      </c>
      <c r="G5330" s="0" t="str">
        <f aca="false">IF(B5042=B5043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5.23</v>
      </c>
      <c r="D5331" s="0" t="n">
        <f aca="false">AVERAGE(C5331:C5666)</f>
        <v>15.0886666666667</v>
      </c>
      <c r="E5331" s="0" t="str">
        <f aca="false">IF(B5331=B5332," ",MAX(C5284:C5331))</f>
        <v> </v>
      </c>
      <c r="G5331" s="0" t="str">
        <f aca="false">IF(B5043=B5044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5.23</v>
      </c>
      <c r="D5332" s="0" t="n">
        <f aca="false">AVERAGE(C5332:C5667)</f>
        <v>15.0854545454545</v>
      </c>
      <c r="E5332" s="0" t="str">
        <f aca="false">IF(B5332=B5333," ",MAX(C5285:C5332))</f>
        <v> </v>
      </c>
      <c r="G5332" s="0" t="str">
        <f aca="false">IF(B5044=B5045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5.23</v>
      </c>
      <c r="D5333" s="0" t="n">
        <f aca="false">AVERAGE(C5333:C5668)</f>
        <v>15.0820930232558</v>
      </c>
      <c r="E5333" s="0" t="str">
        <f aca="false">IF(B5333=B5334," ",MAX(C5286:C5333))</f>
        <v> </v>
      </c>
      <c r="G5333" s="0" t="str">
        <f aca="false">IF(B5045=B5046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5.23</v>
      </c>
      <c r="D5334" s="0" t="n">
        <f aca="false">AVERAGE(C5334:C5669)</f>
        <v>15.0785714285714</v>
      </c>
      <c r="E5334" s="0" t="str">
        <f aca="false">IF(B5334=B5335," ",MAX(C5287:C5334))</f>
        <v> </v>
      </c>
      <c r="G5334" s="0" t="str">
        <f aca="false">IF(B5046=B5047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5.62</v>
      </c>
      <c r="D5335" s="0" t="n">
        <f aca="false">AVERAGE(C5335:C5670)</f>
        <v>15.0748780487805</v>
      </c>
      <c r="E5335" s="0" t="str">
        <f aca="false">IF(B5335=B5336," ",MAX(C5288:C5335))</f>
        <v> </v>
      </c>
      <c r="G5335" s="0" t="str">
        <f aca="false">IF(B5047=B5048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5.62</v>
      </c>
      <c r="D5336" s="0" t="n">
        <f aca="false">AVERAGE(C5336:C5671)</f>
        <v>15.06125</v>
      </c>
      <c r="E5336" s="0" t="str">
        <f aca="false">IF(B5336=B5337," ",MAX(C5289:C5336))</f>
        <v> </v>
      </c>
      <c r="G5336" s="0" t="str">
        <f aca="false">IF(B5048=B5049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5.62</v>
      </c>
      <c r="D5337" s="0" t="n">
        <f aca="false">AVERAGE(C5337:C5672)</f>
        <v>15.0469230769231</v>
      </c>
      <c r="E5337" s="0" t="str">
        <f aca="false">IF(B5337=B5338," ",MAX(C5290:C5337))</f>
        <v> </v>
      </c>
      <c r="G5337" s="0" t="str">
        <f aca="false">IF(B5049=B5050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5.23</v>
      </c>
      <c r="D5338" s="0" t="n">
        <f aca="false">AVERAGE(C5338:C5673)</f>
        <v>15.0318421052632</v>
      </c>
      <c r="E5338" s="0" t="str">
        <f aca="false">IF(B5338=B5339," ",MAX(C5291:C5338))</f>
        <v> </v>
      </c>
      <c r="G5338" s="0" t="str">
        <f aca="false">IF(B5050=B5051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5.62</v>
      </c>
      <c r="D5339" s="0" t="n">
        <f aca="false">AVERAGE(C5339:C5674)</f>
        <v>15.0264864864865</v>
      </c>
      <c r="E5339" s="0" t="str">
        <f aca="false">IF(B5339=B5340," ",MAX(C5292:C5339))</f>
        <v> </v>
      </c>
      <c r="G5339" s="0" t="str">
        <f aca="false">IF(B5051=B5052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5.23</v>
      </c>
      <c r="D5340" s="0" t="n">
        <f aca="false">AVERAGE(C5340:C5675)</f>
        <v>15.01</v>
      </c>
      <c r="E5340" s="0" t="str">
        <f aca="false">IF(B5340=B5341," ",MAX(C5293:C5340))</f>
        <v> </v>
      </c>
      <c r="G5340" s="0" t="str">
        <f aca="false">IF(B5052=B5053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5.23</v>
      </c>
      <c r="D5341" s="0" t="n">
        <f aca="false">AVERAGE(C5341:C5676)</f>
        <v>15.0037142857143</v>
      </c>
      <c r="E5341" s="0" t="str">
        <f aca="false">IF(B5341=B5342," ",MAX(C5294:C5341))</f>
        <v> </v>
      </c>
      <c r="G5341" s="0" t="str">
        <f aca="false">IF(B5053=B5054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5.23</v>
      </c>
      <c r="D5342" s="0" t="n">
        <f aca="false">AVERAGE(C5342:C5677)</f>
        <v>14.9970588235294</v>
      </c>
      <c r="E5342" s="0" t="n">
        <f aca="false">IF(B5342=B5343," ",MAX(C5295:C5342))</f>
        <v>15.62</v>
      </c>
      <c r="G5342" s="0" t="n">
        <f aca="false">IF(B5054=B5055," ",AVERAGE(E5054:E5342))</f>
        <v>14.7971428571429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5.23</v>
      </c>
      <c r="D5343" s="0" t="n">
        <f aca="false">AVERAGE(C5343:C5678)</f>
        <v>14.99</v>
      </c>
      <c r="E5343" s="0" t="str">
        <f aca="false">IF(B5343=B5344," ",MAX(C5296:C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5.23</v>
      </c>
      <c r="D5344" s="0" t="n">
        <f aca="false">AVERAGE(C5344:C5679)</f>
        <v>14.9825</v>
      </c>
      <c r="E5344" s="0" t="str">
        <f aca="false">IF(B5344=B5345," ",MAX(C5297:C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5.23</v>
      </c>
      <c r="D5345" s="0" t="n">
        <f aca="false">AVERAGE(C5345:C5680)</f>
        <v>14.9745161290323</v>
      </c>
      <c r="E5345" s="0" t="str">
        <f aca="false">IF(B5345=B5346," ",MAX(C5298:C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5.23</v>
      </c>
      <c r="D5346" s="0" t="n">
        <f aca="false">AVERAGE(C5346:C5681)</f>
        <v>14.966</v>
      </c>
      <c r="E5346" s="0" t="str">
        <f aca="false">IF(B5346=B5347," ",MAX(C5299:C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5.23</v>
      </c>
      <c r="D5347" s="0" t="n">
        <f aca="false">AVERAGE(C5347:C5682)</f>
        <v>14.9568965517241</v>
      </c>
      <c r="E5347" s="0" t="str">
        <f aca="false">IF(B5347=B5348," ",MAX(C5300:C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5.23</v>
      </c>
      <c r="D5348" s="0" t="n">
        <f aca="false">AVERAGE(C5348:C5683)</f>
        <v>14.9471428571429</v>
      </c>
      <c r="E5348" s="0" t="str">
        <f aca="false">IF(B5348=B5349," ",MAX(C5301:C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5.23</v>
      </c>
      <c r="D5349" s="0" t="n">
        <f aca="false">AVERAGE(C5349:C5684)</f>
        <v>14.9366666666667</v>
      </c>
      <c r="E5349" s="0" t="str">
        <f aca="false">IF(B5349=B5350," ",MAX(C5302:C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5.23</v>
      </c>
      <c r="D5350" s="0" t="n">
        <f aca="false">AVERAGE(C5350:C5685)</f>
        <v>14.9253846153846</v>
      </c>
      <c r="E5350" s="0" t="str">
        <f aca="false">IF(B5350=B5351," ",MAX(C5303:C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4.85</v>
      </c>
      <c r="D5351" s="0" t="n">
        <f aca="false">AVERAGE(C5351:C5686)</f>
        <v>14.9132</v>
      </c>
      <c r="E5351" s="0" t="str">
        <f aca="false">IF(B5351=B5352," ",MAX(C5304:C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4.85</v>
      </c>
      <c r="D5352" s="0" t="n">
        <f aca="false">AVERAGE(C5352:C5687)</f>
        <v>14.9158333333333</v>
      </c>
      <c r="E5352" s="0" t="str">
        <f aca="false">IF(B5352=B5353," ",MAX(C5305:C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4.85</v>
      </c>
      <c r="D5353" s="0" t="n">
        <f aca="false">AVERAGE(C5353:C5688)</f>
        <v>14.9186956521739</v>
      </c>
      <c r="E5353" s="0" t="str">
        <f aca="false">IF(B5353=B5354," ",MAX(C5306:C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4.85</v>
      </c>
      <c r="D5354" s="0" t="n">
        <f aca="false">AVERAGE(C5354:C5689)</f>
        <v>14.9218181818182</v>
      </c>
      <c r="E5354" s="0" t="str">
        <f aca="false">IF(B5354=B5355," ",MAX(C5307:C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4.85</v>
      </c>
      <c r="D5355" s="0" t="n">
        <f aca="false">AVERAGE(C5355:C5690)</f>
        <v>14.9252380952381</v>
      </c>
      <c r="E5355" s="0" t="str">
        <f aca="false">IF(B5355=B5356," ",MAX(C5308:C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4.47</v>
      </c>
      <c r="D5356" s="0" t="n">
        <f aca="false">AVERAGE(C5356:C5691)</f>
        <v>14.929</v>
      </c>
      <c r="E5356" s="0" t="str">
        <f aca="false">IF(B5356=B5357," ",MAX(C5309:C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4.47</v>
      </c>
      <c r="D5357" s="0" t="n">
        <f aca="false">AVERAGE(C5357:C5692)</f>
        <v>14.9531578947368</v>
      </c>
      <c r="E5357" s="0" t="str">
        <f aca="false">IF(B5357=B5358," ",MAX(C5310:C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4.47</v>
      </c>
      <c r="D5358" s="0" t="n">
        <f aca="false">AVERAGE(C5358:C5693)</f>
        <v>14.98</v>
      </c>
      <c r="E5358" s="0" t="str">
        <f aca="false">IF(B5358=B5359," ",MAX(C5311:C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4.47</v>
      </c>
      <c r="D5359" s="0" t="n">
        <f aca="false">AVERAGE(C5359:C5694)</f>
        <v>15.01</v>
      </c>
      <c r="E5359" s="0" t="str">
        <f aca="false">IF(B5359=B5360," ",MAX(C5312:C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4.47</v>
      </c>
      <c r="D5360" s="0" t="n">
        <f aca="false">AVERAGE(C5360:C5695)</f>
        <v>15.04375</v>
      </c>
      <c r="E5360" s="0" t="str">
        <f aca="false">IF(B5360=B5361," ",MAX(C5313:C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4.47</v>
      </c>
      <c r="D5361" s="0" t="n">
        <f aca="false">AVERAGE(C5361:C5696)</f>
        <v>15.082</v>
      </c>
      <c r="E5361" s="0" t="str">
        <f aca="false">IF(B5361=B5362," ",MAX(C5314:C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4.09</v>
      </c>
      <c r="D5362" s="0" t="n">
        <f aca="false">AVERAGE(C5362:C5697)</f>
        <v>15.1257142857143</v>
      </c>
      <c r="E5362" s="0" t="str">
        <f aca="false">IF(B5362=B5363," ",MAX(C5315:C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4.47</v>
      </c>
      <c r="D5363" s="0" t="n">
        <f aca="false">AVERAGE(C5363:C5698)</f>
        <v>15.2053846153846</v>
      </c>
      <c r="E5363" s="0" t="str">
        <f aca="false">IF(B5363=B5364," ",MAX(C5316:C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4.47</v>
      </c>
      <c r="D5364" s="0" t="n">
        <f aca="false">AVERAGE(C5364:C5699)</f>
        <v>15.2666666666667</v>
      </c>
      <c r="E5364" s="0" t="str">
        <f aca="false">IF(B5364=B5365," ",MAX(C5317:C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4.47</v>
      </c>
      <c r="D5365" s="0" t="n">
        <f aca="false">AVERAGE(C5365:C5700)</f>
        <v>15.3390909090909</v>
      </c>
      <c r="E5365" s="0" t="str">
        <f aca="false">IF(B5365=B5366," ",MAX(C5318:C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4.85</v>
      </c>
      <c r="D5366" s="0" t="n">
        <f aca="false">AVERAGE(C5366:C5701)</f>
        <v>15.426</v>
      </c>
      <c r="E5366" s="0" t="str">
        <f aca="false">IF(B5366=B5367," ",MAX(C5319:C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5.23</v>
      </c>
      <c r="D5367" s="0" t="n">
        <f aca="false">AVERAGE(C5367:C5702)</f>
        <v>15.49</v>
      </c>
      <c r="E5367" s="0" t="str">
        <f aca="false">IF(B5367=B5368," ",MAX(C5320:C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5.62</v>
      </c>
      <c r="D5368" s="0" t="n">
        <f aca="false">AVERAGE(C5368:C5703)</f>
        <v>15.5225</v>
      </c>
      <c r="E5368" s="0" t="str">
        <f aca="false">IF(B5368=B5369," ",MAX(C5321:C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5.62</v>
      </c>
      <c r="D5369" s="0" t="n">
        <f aca="false">AVERAGE(C5369:C5704)</f>
        <v>15.5085714285714</v>
      </c>
      <c r="E5369" s="0" t="str">
        <f aca="false">IF(B5369=B5370," ",MAX(C5322:C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5.62</v>
      </c>
      <c r="D5370" s="0" t="n">
        <f aca="false">AVERAGE(C5370:C5705)</f>
        <v>15.49</v>
      </c>
      <c r="E5370" s="0" t="str">
        <f aca="false">IF(B5370=B5371," ",MAX(C5323:C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5.62</v>
      </c>
      <c r="D5371" s="0" t="n">
        <f aca="false">AVERAGE(C5371:C5706)</f>
        <v>15.464</v>
      </c>
      <c r="E5371" s="0" t="str">
        <f aca="false">IF(B5371=B5372," ",MAX(C5324:C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5.62</v>
      </c>
      <c r="D5372" s="0" t="n">
        <f aca="false">AVERAGE(C5372:C5707)</f>
        <v>15.425</v>
      </c>
      <c r="E5372" s="0" t="str">
        <f aca="false">IF(B5372=B5373," ",MAX(C5325:C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5.62</v>
      </c>
      <c r="D5373" s="0" t="n">
        <f aca="false">AVERAGE(C5373:C5708)</f>
        <v>15.36</v>
      </c>
      <c r="E5373" s="0" t="str">
        <f aca="false">IF(B5373=B5374," ",MAX(C5326:C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5.23</v>
      </c>
      <c r="D5374" s="0" t="n">
        <f aca="false">AVERAGE(C5374:C5709)</f>
        <v>15.23</v>
      </c>
      <c r="E5374" s="0" t="str">
        <f aca="false">IF(B5374=B5375," ",MAX(C5327:C5374))</f>
        <v> </v>
      </c>
      <c r="H5374" s="0" t="n">
        <v>16</v>
      </c>
      <c r="I5374" s="0" t="n">
        <v>18</v>
      </c>
    </row>
    <row r="5375" customFormat="false" ht="12.75" hidden="false" customHeight="false" outlineLevel="0" collapsed="false">
      <c r="A5375" s="6" t="s">
        <v>48</v>
      </c>
      <c r="B5375" s="6" t="str">
        <f aca="false">CONCATENATE(LEFT(A5375,8))</f>
        <v>10/01/05</v>
      </c>
      <c r="C5375" s="6" t="n">
        <v>15.23</v>
      </c>
      <c r="D5375" s="0" t="n">
        <f aca="false">AVERAGE(C5375:C5710)</f>
        <v>15.23</v>
      </c>
      <c r="E5375" s="0" t="n">
        <f aca="false">IF(B5375=B5376," ",MAX(C5328:C5375))</f>
        <v>15.62</v>
      </c>
      <c r="H5375" s="0" t="n">
        <v>16</v>
      </c>
      <c r="I5375" s="0" t="n">
        <v>18</v>
      </c>
    </row>
  </sheetData>
  <autoFilter ref="A1:M537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50:36Z</dcterms:created>
  <dc:creator/>
  <dc:description/>
  <dc:language>en-US</dc:language>
  <cp:lastModifiedBy>Don Alley</cp:lastModifiedBy>
  <dcterms:modified xsi:type="dcterms:W3CDTF">2010-08-16T19:20:19Z</dcterms:modified>
  <cp:revision>0</cp:revision>
  <dc:subject/>
  <dc:title/>
</cp:coreProperties>
</file>